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1369"/>
        <c:axId val="70213448"/>
      </c:lineChart>
      <c:catAx>
        <c:axId val="44221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448"/>
        <c:crossesAt val="0"/>
        <c:auto val="1"/>
        <c:lblAlgn val="ctr"/>
        <c:lblOffset val="100"/>
        <c:noMultiLvlLbl val="0"/>
      </c:catAx>
      <c:valAx>
        <c:axId val="702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1723"/>
        <c:axId val="3359560"/>
      </c:lineChart>
      <c:catAx>
        <c:axId val="65551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60"/>
        <c:crossesAt val="0"/>
        <c:auto val="1"/>
        <c:lblAlgn val="ctr"/>
        <c:lblOffset val="100"/>
        <c:noMultiLvlLbl val="0"/>
      </c:catAx>
      <c:valAx>
        <c:axId val="33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5538"/>
        <c:axId val="28913665"/>
      </c:lineChart>
      <c:catAx>
        <c:axId val="9955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665"/>
        <c:crossesAt val="0"/>
        <c:auto val="1"/>
        <c:lblAlgn val="ctr"/>
        <c:lblOffset val="100"/>
        <c:noMultiLvlLbl val="0"/>
      </c:catAx>
      <c:valAx>
        <c:axId val="28913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03151"/>
        <c:axId val="80845557"/>
      </c:scatterChart>
      <c:valAx>
        <c:axId val="69803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557"/>
        <c:crossesAt val="0"/>
        <c:crossBetween val="midCat"/>
      </c:valAx>
      <c:valAx>
        <c:axId val="80845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1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589126"/>
        <c:axId val="18885947"/>
      </c:scatterChart>
      <c:valAx>
        <c:axId val="76589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947"/>
        <c:crossesAt val="0"/>
        <c:crossBetween val="midCat"/>
      </c:valAx>
      <c:valAx>
        <c:axId val="188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1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