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90676"/>
        <c:axId val="49363852"/>
      </c:lineChart>
      <c:catAx>
        <c:axId val="86890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852"/>
        <c:crossesAt val="0"/>
        <c:auto val="1"/>
        <c:lblAlgn val="ctr"/>
        <c:lblOffset val="100"/>
        <c:noMultiLvlLbl val="0"/>
      </c:catAx>
      <c:valAx>
        <c:axId val="4936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7009"/>
        <c:axId val="88850407"/>
      </c:lineChart>
      <c:catAx>
        <c:axId val="26707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407"/>
        <c:crossesAt val="0"/>
        <c:auto val="1"/>
        <c:lblAlgn val="ctr"/>
        <c:lblOffset val="100"/>
        <c:noMultiLvlLbl val="0"/>
      </c:catAx>
      <c:valAx>
        <c:axId val="8885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445406"/>
        <c:axId val="13735488"/>
      </c:lineChart>
      <c:catAx>
        <c:axId val="33445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488"/>
        <c:crossesAt val="0"/>
        <c:auto val="1"/>
        <c:lblAlgn val="ctr"/>
        <c:lblOffset val="100"/>
        <c:noMultiLvlLbl val="0"/>
      </c:catAx>
      <c:valAx>
        <c:axId val="137354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24729"/>
        <c:axId val="72623388"/>
      </c:scatterChart>
      <c:valAx>
        <c:axId val="6924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388"/>
        <c:crossesAt val="0"/>
        <c:crossBetween val="midCat"/>
      </c:valAx>
      <c:valAx>
        <c:axId val="726233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974405"/>
        <c:axId val="63885421"/>
      </c:scatterChart>
      <c:valAx>
        <c:axId val="58974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421"/>
        <c:crossesAt val="0"/>
        <c:crossBetween val="midCat"/>
      </c:valAx>
      <c:valAx>
        <c:axId val="638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4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