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5400"/>
        <c:axId val="16791351"/>
      </c:lineChart>
      <c:catAx>
        <c:axId val="3936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51"/>
        <c:crossesAt val="0"/>
        <c:auto val="1"/>
        <c:lblAlgn val="ctr"/>
        <c:lblOffset val="100"/>
        <c:noMultiLvlLbl val="0"/>
      </c:catAx>
      <c:valAx>
        <c:axId val="167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5455"/>
        <c:axId val="99261330"/>
      </c:lineChart>
      <c:catAx>
        <c:axId val="6032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30"/>
        <c:crossesAt val="0"/>
        <c:auto val="1"/>
        <c:lblAlgn val="ctr"/>
        <c:lblOffset val="100"/>
        <c:noMultiLvlLbl val="0"/>
      </c:catAx>
      <c:valAx>
        <c:axId val="992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00937"/>
        <c:axId val="9921062"/>
      </c:lineChart>
      <c:catAx>
        <c:axId val="4130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2"/>
        <c:crossesAt val="0"/>
        <c:auto val="1"/>
        <c:lblAlgn val="ctr"/>
        <c:lblOffset val="100"/>
        <c:noMultiLvlLbl val="0"/>
      </c:catAx>
      <c:valAx>
        <c:axId val="9921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202944"/>
        <c:axId val="45970247"/>
      </c:scatterChart>
      <c:valAx>
        <c:axId val="3820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247"/>
        <c:crossesAt val="0"/>
        <c:crossBetween val="midCat"/>
      </c:valAx>
      <c:valAx>
        <c:axId val="45970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49226"/>
        <c:axId val="43544353"/>
      </c:scatterChart>
      <c:valAx>
        <c:axId val="7144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353"/>
        <c:crossesAt val="0"/>
        <c:crossBetween val="midCat"/>
      </c:valAx>
      <c:valAx>
        <c:axId val="435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