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6192148"/>
        <c:axId val="50688712"/>
      </c:scatterChart>
      <c:valAx>
        <c:axId val="2619214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88712"/>
        <c:crossesAt val="0"/>
        <c:crossBetween val="midCat"/>
      </c:valAx>
      <c:valAx>
        <c:axId val="506887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21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60019"/>
        <c:axId val="66964550"/>
      </c:scatterChart>
      <c:valAx>
        <c:axId val="3716001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4550"/>
        <c:crossesAt val="0"/>
        <c:crossBetween val="midCat"/>
      </c:valAx>
      <c:valAx>
        <c:axId val="66964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00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80879"/>
        <c:axId val="91109626"/>
      </c:scatterChart>
      <c:valAx>
        <c:axId val="514808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09626"/>
        <c:crossesAt val="0"/>
        <c:crossBetween val="midCat"/>
      </c:valAx>
      <c:valAx>
        <c:axId val="911096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0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471155"/>
        <c:axId val="47260431"/>
      </c:scatterChart>
      <c:valAx>
        <c:axId val="3747115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0431"/>
        <c:crossesAt val="0"/>
        <c:crossBetween val="midCat"/>
      </c:valAx>
      <c:valAx>
        <c:axId val="472604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1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01524"/>
        <c:axId val="29659730"/>
      </c:scatterChart>
      <c:valAx>
        <c:axId val="7250152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9730"/>
        <c:crossesAt val="0"/>
        <c:crossBetween val="midCat"/>
      </c:valAx>
      <c:valAx>
        <c:axId val="296597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15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536184"/>
        <c:axId val="81722852"/>
      </c:scatterChart>
      <c:valAx>
        <c:axId val="4553618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2852"/>
        <c:crossesAt val="0"/>
        <c:crossBetween val="midCat"/>
      </c:valAx>
      <c:valAx>
        <c:axId val="81722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61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492454"/>
        <c:axId val="24791168"/>
      </c:scatterChart>
      <c:valAx>
        <c:axId val="404924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1168"/>
        <c:crossesAt val="0"/>
        <c:crossBetween val="midCat"/>
      </c:valAx>
      <c:valAx>
        <c:axId val="247911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24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215668"/>
        <c:axId val="30609157"/>
      </c:scatterChart>
      <c:valAx>
        <c:axId val="7221566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9157"/>
        <c:crossesAt val="0"/>
        <c:crossBetween val="midCat"/>
      </c:valAx>
      <c:valAx>
        <c:axId val="306091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5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658065"/>
        <c:axId val="98052214"/>
      </c:scatterChart>
      <c:valAx>
        <c:axId val="526580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2214"/>
        <c:crossesAt val="0"/>
        <c:crossBetween val="midCat"/>
      </c:valAx>
      <c:valAx>
        <c:axId val="980522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80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974642"/>
        <c:axId val="88340000"/>
      </c:scatterChart>
      <c:valAx>
        <c:axId val="469746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0000"/>
        <c:crossesAt val="0"/>
        <c:crossBetween val="midCat"/>
      </c:valAx>
      <c:valAx>
        <c:axId val="88340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46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94737"/>
        <c:axId val="32466556"/>
      </c:scatterChart>
      <c:valAx>
        <c:axId val="4789473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6556"/>
        <c:crossesAt val="0"/>
        <c:crossBetween val="midCat"/>
      </c:valAx>
      <c:valAx>
        <c:axId val="324665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47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2766420"/>
        <c:axId val="44799415"/>
      </c:scatterChart>
      <c:valAx>
        <c:axId val="4276642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99415"/>
        <c:crossesAt val="0"/>
        <c:crossBetween val="midCat"/>
      </c:valAx>
      <c:valAx>
        <c:axId val="447994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64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