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04594"/>
        <c:axId val="95915871"/>
      </c:scatterChart>
      <c:valAx>
        <c:axId val="83045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5871"/>
        <c:crossesAt val="0"/>
        <c:crossBetween val="midCat"/>
      </c:valAx>
      <c:valAx>
        <c:axId val="95915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00803"/>
        <c:axId val="5855025"/>
      </c:scatterChart>
      <c:valAx>
        <c:axId val="535008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025"/>
        <c:crossesAt val="0"/>
        <c:crossBetween val="midCat"/>
      </c:valAx>
      <c:valAx>
        <c:axId val="5855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0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4370"/>
        <c:axId val="96448577"/>
      </c:scatterChart>
      <c:valAx>
        <c:axId val="381437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8577"/>
        <c:crossesAt val="0"/>
        <c:crossBetween val="midCat"/>
      </c:valAx>
      <c:valAx>
        <c:axId val="96448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62633"/>
        <c:axId val="21447453"/>
      </c:scatterChart>
      <c:valAx>
        <c:axId val="381626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7453"/>
        <c:crossesAt val="0"/>
        <c:crossBetween val="midCat"/>
      </c:valAx>
      <c:valAx>
        <c:axId val="21447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2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31492"/>
        <c:axId val="99484745"/>
      </c:scatterChart>
      <c:valAx>
        <c:axId val="195314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4745"/>
        <c:crossesAt val="0"/>
        <c:crossBetween val="midCat"/>
      </c:valAx>
      <c:valAx>
        <c:axId val="99484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1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19985"/>
        <c:axId val="93647975"/>
      </c:scatterChart>
      <c:valAx>
        <c:axId val="763199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7975"/>
        <c:crossesAt val="0"/>
        <c:crossBetween val="midCat"/>
      </c:valAx>
      <c:valAx>
        <c:axId val="93647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53752"/>
        <c:axId val="21318909"/>
      </c:scatterChart>
      <c:valAx>
        <c:axId val="495537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8909"/>
        <c:crossesAt val="0"/>
        <c:crossBetween val="midCat"/>
      </c:valAx>
      <c:valAx>
        <c:axId val="21318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3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36062"/>
        <c:axId val="28540311"/>
      </c:scatterChart>
      <c:valAx>
        <c:axId val="280360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0311"/>
        <c:crossesAt val="0"/>
        <c:crossBetween val="midCat"/>
      </c:valAx>
      <c:valAx>
        <c:axId val="28540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6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02119"/>
        <c:axId val="75408775"/>
      </c:scatterChart>
      <c:valAx>
        <c:axId val="378021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775"/>
        <c:crossesAt val="0"/>
        <c:crossBetween val="midCat"/>
      </c:valAx>
      <c:valAx>
        <c:axId val="75408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2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97330"/>
        <c:axId val="41782484"/>
      </c:scatterChart>
      <c:valAx>
        <c:axId val="606973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2484"/>
        <c:crossesAt val="0"/>
        <c:crossBetween val="midCat"/>
      </c:valAx>
      <c:valAx>
        <c:axId val="41782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7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50506"/>
        <c:axId val="88051426"/>
      </c:scatterChart>
      <c:valAx>
        <c:axId val="598505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1426"/>
        <c:crossesAt val="0"/>
        <c:crossBetween val="midCat"/>
      </c:valAx>
      <c:valAx>
        <c:axId val="88051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179157"/>
        <c:axId val="54464532"/>
      </c:scatterChart>
      <c:valAx>
        <c:axId val="4617915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4532"/>
        <c:crossesAt val="0"/>
        <c:crossBetween val="midCat"/>
      </c:valAx>
      <c:valAx>
        <c:axId val="54464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