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87180"/>
        <c:axId val="39189587"/>
      </c:scatterChart>
      <c:valAx>
        <c:axId val="77887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87"/>
        <c:crossesAt val="0"/>
        <c:crossBetween val="midCat"/>
      </c:valAx>
      <c:valAx>
        <c:axId val="3918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6997"/>
        <c:axId val="83926307"/>
      </c:scatterChart>
      <c:valAx>
        <c:axId val="39876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07"/>
        <c:crossesAt val="0"/>
        <c:crossBetween val="midCat"/>
      </c:valAx>
      <c:valAx>
        <c:axId val="8392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4902"/>
        <c:axId val="43920340"/>
      </c:scatterChart>
      <c:valAx>
        <c:axId val="20674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340"/>
        <c:crossesAt val="0"/>
        <c:crossBetween val="midCat"/>
      </c:valAx>
      <c:valAx>
        <c:axId val="4392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2449"/>
        <c:axId val="38576545"/>
      </c:scatterChart>
      <c:valAx>
        <c:axId val="11302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545"/>
        <c:crossesAt val="0"/>
        <c:crossBetween val="midCat"/>
      </c:valAx>
      <c:valAx>
        <c:axId val="3857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4784"/>
        <c:axId val="85119159"/>
      </c:scatterChart>
      <c:valAx>
        <c:axId val="94014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159"/>
        <c:crossesAt val="0"/>
        <c:crossBetween val="midCat"/>
      </c:valAx>
      <c:valAx>
        <c:axId val="8511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1831"/>
        <c:axId val="24301613"/>
      </c:scatterChart>
      <c:valAx>
        <c:axId val="24541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13"/>
        <c:crossesAt val="0"/>
        <c:crossBetween val="midCat"/>
      </c:valAx>
      <c:valAx>
        <c:axId val="2430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0578"/>
        <c:axId val="10205164"/>
      </c:scatterChart>
      <c:valAx>
        <c:axId val="53980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64"/>
        <c:crossesAt val="0"/>
        <c:crossBetween val="midCat"/>
      </c:valAx>
      <c:valAx>
        <c:axId val="1020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1613"/>
        <c:axId val="11587138"/>
      </c:scatterChart>
      <c:valAx>
        <c:axId val="319216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138"/>
        <c:crossesAt val="0"/>
        <c:crossBetween val="midCat"/>
      </c:valAx>
      <c:valAx>
        <c:axId val="1158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0011"/>
        <c:axId val="60020204"/>
      </c:scatterChart>
      <c:valAx>
        <c:axId val="58710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04"/>
        <c:crossesAt val="0"/>
        <c:crossBetween val="midCat"/>
      </c:valAx>
      <c:valAx>
        <c:axId val="6002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4517"/>
        <c:axId val="11324391"/>
      </c:scatterChart>
      <c:valAx>
        <c:axId val="38874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391"/>
        <c:crossesAt val="0"/>
        <c:crossBetween val="midCat"/>
      </c:valAx>
      <c:valAx>
        <c:axId val="1132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3050"/>
        <c:axId val="35626277"/>
      </c:scatterChart>
      <c:valAx>
        <c:axId val="65853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77"/>
        <c:crossesAt val="0"/>
        <c:crossBetween val="midCat"/>
      </c:valAx>
      <c:valAx>
        <c:axId val="3562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88698"/>
        <c:axId val="53034897"/>
      </c:scatterChart>
      <c:valAx>
        <c:axId val="13888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97"/>
        <c:crossesAt val="0"/>
        <c:crossBetween val="midCat"/>
      </c:valAx>
      <c:valAx>
        <c:axId val="5303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