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503036"/>
        <c:axId val="59651878"/>
      </c:scatterChart>
      <c:valAx>
        <c:axId val="750303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1878"/>
        <c:crossesAt val="0"/>
        <c:crossBetween val="midCat"/>
      </c:valAx>
      <c:valAx>
        <c:axId val="596518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0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017412"/>
        <c:axId val="16569435"/>
      </c:scatterChart>
      <c:valAx>
        <c:axId val="1001741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9435"/>
        <c:crossesAt val="0"/>
        <c:crossBetween val="midCat"/>
      </c:valAx>
      <c:valAx>
        <c:axId val="165694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74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470740"/>
        <c:axId val="87937879"/>
      </c:scatterChart>
      <c:valAx>
        <c:axId val="1247074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37879"/>
        <c:crossesAt val="0"/>
        <c:crossBetween val="midCat"/>
      </c:valAx>
      <c:valAx>
        <c:axId val="879378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707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313535"/>
        <c:axId val="46498499"/>
      </c:scatterChart>
      <c:valAx>
        <c:axId val="2931353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8499"/>
        <c:crossesAt val="0"/>
        <c:crossBetween val="midCat"/>
      </c:valAx>
      <c:valAx>
        <c:axId val="464984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135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226049"/>
        <c:axId val="87583511"/>
      </c:scatterChart>
      <c:valAx>
        <c:axId val="7422604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3511"/>
        <c:crossesAt val="0"/>
        <c:crossBetween val="midCat"/>
      </c:valAx>
      <c:valAx>
        <c:axId val="875835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60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918365"/>
        <c:axId val="62793349"/>
      </c:scatterChart>
      <c:valAx>
        <c:axId val="9091836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93349"/>
        <c:crossesAt val="0"/>
        <c:crossBetween val="midCat"/>
      </c:valAx>
      <c:valAx>
        <c:axId val="627933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83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869099"/>
        <c:axId val="34617177"/>
      </c:scatterChart>
      <c:valAx>
        <c:axId val="6886909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7177"/>
        <c:crossesAt val="0"/>
        <c:crossBetween val="midCat"/>
      </c:valAx>
      <c:valAx>
        <c:axId val="346171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690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523017"/>
        <c:axId val="85030667"/>
      </c:scatterChart>
      <c:valAx>
        <c:axId val="1652301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0667"/>
        <c:crossesAt val="0"/>
        <c:crossBetween val="midCat"/>
      </c:valAx>
      <c:valAx>
        <c:axId val="850306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30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754679"/>
        <c:axId val="88025817"/>
      </c:scatterChart>
      <c:valAx>
        <c:axId val="5475467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5817"/>
        <c:crossesAt val="0"/>
        <c:crossBetween val="midCat"/>
      </c:valAx>
      <c:valAx>
        <c:axId val="880258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46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574510"/>
        <c:axId val="85011518"/>
      </c:scatterChart>
      <c:valAx>
        <c:axId val="4457451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1518"/>
        <c:crossesAt val="0"/>
        <c:crossBetween val="midCat"/>
      </c:valAx>
      <c:valAx>
        <c:axId val="850115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45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99128"/>
        <c:axId val="26841427"/>
      </c:scatterChart>
      <c:valAx>
        <c:axId val="319912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1427"/>
        <c:crossesAt val="0"/>
        <c:crossBetween val="midCat"/>
      </c:valAx>
      <c:valAx>
        <c:axId val="268414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1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5936862"/>
        <c:axId val="56055258"/>
      </c:scatterChart>
      <c:valAx>
        <c:axId val="9593686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5258"/>
        <c:crossesAt val="0"/>
        <c:crossBetween val="midCat"/>
      </c:valAx>
      <c:valAx>
        <c:axId val="560552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68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