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70188"/>
        <c:axId val="64568218"/>
      </c:scatterChart>
      <c:valAx>
        <c:axId val="56270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218"/>
        <c:crossesAt val="0"/>
        <c:crossBetween val="midCat"/>
      </c:valAx>
      <c:valAx>
        <c:axId val="64568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61925"/>
        <c:axId val="43285951"/>
      </c:scatterChart>
      <c:valAx>
        <c:axId val="21861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5951"/>
        <c:crossesAt val="0"/>
        <c:crossBetween val="midCat"/>
      </c:valAx>
      <c:valAx>
        <c:axId val="43285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93017"/>
        <c:axId val="98551937"/>
      </c:scatterChart>
      <c:valAx>
        <c:axId val="67193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937"/>
        <c:crossesAt val="0"/>
        <c:crossBetween val="midCat"/>
      </c:valAx>
      <c:valAx>
        <c:axId val="98551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3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75548"/>
        <c:axId val="26569629"/>
      </c:scatterChart>
      <c:valAx>
        <c:axId val="49775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9629"/>
        <c:crossesAt val="0"/>
        <c:crossBetween val="midCat"/>
      </c:valAx>
      <c:valAx>
        <c:axId val="26569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