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06192"/>
        <c:axId val="25733324"/>
      </c:scatterChart>
      <c:valAx>
        <c:axId val="5170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324"/>
        <c:crossesAt val="0"/>
        <c:crossBetween val="midCat"/>
      </c:valAx>
      <c:valAx>
        <c:axId val="25733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29665"/>
        <c:axId val="9916669"/>
      </c:scatterChart>
      <c:valAx>
        <c:axId val="8722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9"/>
        <c:crossesAt val="0"/>
        <c:crossBetween val="midCat"/>
      </c:valAx>
      <c:valAx>
        <c:axId val="991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19960"/>
        <c:axId val="77462549"/>
      </c:scatterChart>
      <c:valAx>
        <c:axId val="5741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549"/>
        <c:crossesAt val="0"/>
        <c:crossBetween val="midCat"/>
      </c:valAx>
      <c:valAx>
        <c:axId val="7746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0023"/>
        <c:axId val="99652802"/>
      </c:scatterChart>
      <c:valAx>
        <c:axId val="4134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802"/>
        <c:crossesAt val="0"/>
        <c:crossBetween val="midCat"/>
      </c:valAx>
      <c:valAx>
        <c:axId val="9965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