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3887"/>
        <c:axId val="58924754"/>
      </c:barChart>
      <c:catAx>
        <c:axId val="953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54"/>
        <c:auto val="1"/>
        <c:lblAlgn val="ctr"/>
        <c:lblOffset val="100"/>
        <c:noMultiLvlLbl val="0"/>
      </c:catAx>
      <c:valAx>
        <c:axId val="589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62039"/>
        <c:axId val="22385239"/>
      </c:barChart>
      <c:catAx>
        <c:axId val="197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39"/>
        <c:auto val="1"/>
        <c:lblAlgn val="ctr"/>
        <c:lblOffset val="100"/>
        <c:noMultiLvlLbl val="0"/>
      </c:catAx>
      <c:valAx>
        <c:axId val="223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02822"/>
        <c:axId val="11480105"/>
      </c:barChart>
      <c:catAx>
        <c:axId val="7210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105"/>
        <c:auto val="1"/>
        <c:lblAlgn val="ctr"/>
        <c:lblOffset val="100"/>
        <c:noMultiLvlLbl val="0"/>
      </c:catAx>
      <c:valAx>
        <c:axId val="114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1870"/>
        <c:axId val="31938818"/>
      </c:barChart>
      <c:catAx>
        <c:axId val="510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818"/>
        <c:auto val="1"/>
        <c:lblAlgn val="ctr"/>
        <c:lblOffset val="100"/>
        <c:noMultiLvlLbl val="0"/>
      </c:catAx>
      <c:valAx>
        <c:axId val="319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7911"/>
        <c:axId val="11327394"/>
      </c:barChart>
      <c:catAx>
        <c:axId val="8694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394"/>
        <c:auto val="1"/>
        <c:lblAlgn val="ctr"/>
        <c:lblOffset val="100"/>
        <c:noMultiLvlLbl val="0"/>
      </c:catAx>
      <c:valAx>
        <c:axId val="1132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08051"/>
        <c:axId val="83036054"/>
      </c:barChart>
      <c:catAx>
        <c:axId val="603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54"/>
        <c:auto val="1"/>
        <c:lblAlgn val="ctr"/>
        <c:lblOffset val="100"/>
        <c:noMultiLvlLbl val="0"/>
      </c:catAx>
      <c:valAx>
        <c:axId val="83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5489"/>
        <c:axId val="29449224"/>
      </c:barChart>
      <c:catAx>
        <c:axId val="460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224"/>
        <c:auto val="1"/>
        <c:lblAlgn val="ctr"/>
        <c:lblOffset val="100"/>
        <c:noMultiLvlLbl val="0"/>
      </c:catAx>
      <c:valAx>
        <c:axId val="294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642"/>
        <c:axId val="42672400"/>
      </c:barChart>
      <c:catAx>
        <c:axId val="22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00"/>
        <c:auto val="1"/>
        <c:lblAlgn val="ctr"/>
        <c:lblOffset val="100"/>
        <c:noMultiLvlLbl val="0"/>
      </c:catAx>
      <c:valAx>
        <c:axId val="426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46030"/>
        <c:axId val="44101055"/>
      </c:barChart>
      <c:catAx>
        <c:axId val="3014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055"/>
        <c:auto val="1"/>
        <c:lblAlgn val="ctr"/>
        <c:lblOffset val="100"/>
        <c:noMultiLvlLbl val="0"/>
      </c:catAx>
      <c:valAx>
        <c:axId val="441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11087"/>
        <c:axId val="81699748"/>
      </c:barChart>
      <c:catAx>
        <c:axId val="4841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748"/>
        <c:auto val="1"/>
        <c:lblAlgn val="ctr"/>
        <c:lblOffset val="100"/>
        <c:noMultiLvlLbl val="0"/>
      </c:catAx>
      <c:valAx>
        <c:axId val="816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3058"/>
        <c:axId val="22147019"/>
      </c:barChart>
      <c:catAx>
        <c:axId val="2643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019"/>
        <c:auto val="1"/>
        <c:lblAlgn val="ctr"/>
        <c:lblOffset val="100"/>
        <c:noMultiLvlLbl val="0"/>
      </c:catAx>
      <c:valAx>
        <c:axId val="221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63374"/>
        <c:axId val="10229696"/>
      </c:barChart>
      <c:catAx>
        <c:axId val="1046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96"/>
        <c:auto val="1"/>
        <c:lblAlgn val="ctr"/>
        <c:lblOffset val="100"/>
        <c:noMultiLvlLbl val="0"/>
      </c:catAx>
      <c:valAx>
        <c:axId val="102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2618"/>
        <c:axId val="67889057"/>
      </c:barChart>
      <c:catAx>
        <c:axId val="873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057"/>
        <c:auto val="1"/>
        <c:lblAlgn val="ctr"/>
        <c:lblOffset val="100"/>
        <c:noMultiLvlLbl val="0"/>
      </c:catAx>
      <c:valAx>
        <c:axId val="67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35945"/>
        <c:axId val="37845820"/>
      </c:barChart>
      <c:catAx>
        <c:axId val="462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20"/>
        <c:auto val="1"/>
        <c:lblAlgn val="ctr"/>
        <c:lblOffset val="100"/>
        <c:noMultiLvlLbl val="0"/>
      </c:catAx>
      <c:valAx>
        <c:axId val="378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58974"/>
        <c:axId val="52565157"/>
      </c:barChart>
      <c:catAx>
        <c:axId val="384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157"/>
        <c:auto val="1"/>
        <c:lblAlgn val="ctr"/>
        <c:lblOffset val="100"/>
        <c:noMultiLvlLbl val="0"/>
      </c:catAx>
      <c:valAx>
        <c:axId val="525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2174"/>
        <c:axId val="22851278"/>
      </c:barChart>
      <c:catAx>
        <c:axId val="791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78"/>
        <c:auto val="1"/>
        <c:lblAlgn val="ctr"/>
        <c:lblOffset val="100"/>
        <c:noMultiLvlLbl val="0"/>
      </c:catAx>
      <c:valAx>
        <c:axId val="2285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9921"/>
        <c:axId val="74681962"/>
      </c:barChart>
      <c:catAx>
        <c:axId val="357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962"/>
        <c:auto val="1"/>
        <c:lblAlgn val="ctr"/>
        <c:lblOffset val="100"/>
        <c:noMultiLvlLbl val="0"/>
      </c:catAx>
      <c:valAx>
        <c:axId val="746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6097"/>
        <c:axId val="71085263"/>
      </c:barChart>
      <c:catAx>
        <c:axId val="945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63"/>
        <c:auto val="1"/>
        <c:lblAlgn val="ctr"/>
        <c:lblOffset val="100"/>
        <c:noMultiLvlLbl val="0"/>
      </c:catAx>
      <c:valAx>
        <c:axId val="710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