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7919"/>
        <c:axId val="485368"/>
      </c:barChart>
      <c:catAx>
        <c:axId val="6131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"/>
        <c:auto val="1"/>
        <c:lblAlgn val="ctr"/>
        <c:lblOffset val="100"/>
        <c:noMultiLvlLbl val="0"/>
      </c:catAx>
      <c:valAx>
        <c:axId val="4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66587"/>
        <c:axId val="19969684"/>
      </c:barChart>
      <c:catAx>
        <c:axId val="318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84"/>
        <c:auto val="1"/>
        <c:lblAlgn val="ctr"/>
        <c:lblOffset val="100"/>
        <c:noMultiLvlLbl val="0"/>
      </c:catAx>
      <c:valAx>
        <c:axId val="199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5144"/>
        <c:axId val="29229261"/>
      </c:barChart>
      <c:catAx>
        <c:axId val="243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61"/>
        <c:auto val="1"/>
        <c:lblAlgn val="ctr"/>
        <c:lblOffset val="100"/>
        <c:noMultiLvlLbl val="0"/>
      </c:catAx>
      <c:valAx>
        <c:axId val="292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8194"/>
        <c:axId val="38784912"/>
      </c:barChart>
      <c:catAx>
        <c:axId val="276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912"/>
        <c:auto val="1"/>
        <c:lblAlgn val="ctr"/>
        <c:lblOffset val="100"/>
        <c:noMultiLvlLbl val="0"/>
      </c:catAx>
      <c:valAx>
        <c:axId val="387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5006"/>
        <c:axId val="98911181"/>
      </c:barChart>
      <c:catAx>
        <c:axId val="651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181"/>
        <c:auto val="1"/>
        <c:lblAlgn val="ctr"/>
        <c:lblOffset val="100"/>
        <c:noMultiLvlLbl val="0"/>
      </c:catAx>
      <c:valAx>
        <c:axId val="989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1301"/>
        <c:axId val="99019027"/>
      </c:barChart>
      <c:catAx>
        <c:axId val="278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27"/>
        <c:auto val="1"/>
        <c:lblAlgn val="ctr"/>
        <c:lblOffset val="100"/>
        <c:noMultiLvlLbl val="0"/>
      </c:catAx>
      <c:valAx>
        <c:axId val="990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6447"/>
        <c:axId val="2101104"/>
      </c:barChart>
      <c:catAx>
        <c:axId val="9243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04"/>
        <c:auto val="1"/>
        <c:lblAlgn val="ctr"/>
        <c:lblOffset val="100"/>
        <c:noMultiLvlLbl val="0"/>
      </c:catAx>
      <c:valAx>
        <c:axId val="21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2806"/>
        <c:axId val="20562222"/>
      </c:barChart>
      <c:catAx>
        <c:axId val="2030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222"/>
        <c:auto val="1"/>
        <c:lblAlgn val="ctr"/>
        <c:lblOffset val="100"/>
        <c:noMultiLvlLbl val="0"/>
      </c:catAx>
      <c:valAx>
        <c:axId val="205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129"/>
        <c:axId val="69303655"/>
      </c:barChart>
      <c:catAx>
        <c:axId val="69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655"/>
        <c:auto val="1"/>
        <c:lblAlgn val="ctr"/>
        <c:lblOffset val="100"/>
        <c:noMultiLvlLbl val="0"/>
      </c:catAx>
      <c:valAx>
        <c:axId val="693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49065"/>
        <c:axId val="51359478"/>
      </c:barChart>
      <c:catAx>
        <c:axId val="621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478"/>
        <c:auto val="1"/>
        <c:lblAlgn val="ctr"/>
        <c:lblOffset val="100"/>
        <c:noMultiLvlLbl val="0"/>
      </c:catAx>
      <c:valAx>
        <c:axId val="513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3207"/>
        <c:axId val="17193990"/>
      </c:barChart>
      <c:catAx>
        <c:axId val="784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990"/>
        <c:auto val="1"/>
        <c:lblAlgn val="ctr"/>
        <c:lblOffset val="100"/>
        <c:noMultiLvlLbl val="0"/>
      </c:catAx>
      <c:valAx>
        <c:axId val="17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4362"/>
        <c:axId val="18372832"/>
      </c:barChart>
      <c:catAx>
        <c:axId val="209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832"/>
        <c:auto val="1"/>
        <c:lblAlgn val="ctr"/>
        <c:lblOffset val="100"/>
        <c:noMultiLvlLbl val="0"/>
      </c:catAx>
      <c:valAx>
        <c:axId val="18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08666"/>
        <c:axId val="25608092"/>
      </c:barChart>
      <c:catAx>
        <c:axId val="871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92"/>
        <c:auto val="1"/>
        <c:lblAlgn val="ctr"/>
        <c:lblOffset val="100"/>
        <c:noMultiLvlLbl val="0"/>
      </c:catAx>
      <c:valAx>
        <c:axId val="256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74417"/>
        <c:axId val="59006561"/>
      </c:barChart>
      <c:catAx>
        <c:axId val="901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561"/>
        <c:auto val="1"/>
        <c:lblAlgn val="ctr"/>
        <c:lblOffset val="100"/>
        <c:noMultiLvlLbl val="0"/>
      </c:catAx>
      <c:valAx>
        <c:axId val="590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55347"/>
        <c:axId val="44935497"/>
      </c:barChart>
      <c:catAx>
        <c:axId val="712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97"/>
        <c:auto val="1"/>
        <c:lblAlgn val="ctr"/>
        <c:lblOffset val="100"/>
        <c:noMultiLvlLbl val="0"/>
      </c:catAx>
      <c:valAx>
        <c:axId val="449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0308"/>
        <c:axId val="97157135"/>
      </c:barChart>
      <c:catAx>
        <c:axId val="637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135"/>
        <c:auto val="1"/>
        <c:lblAlgn val="ctr"/>
        <c:lblOffset val="100"/>
        <c:noMultiLvlLbl val="0"/>
      </c:catAx>
      <c:valAx>
        <c:axId val="971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1891"/>
        <c:axId val="84463027"/>
      </c:barChart>
      <c:catAx>
        <c:axId val="435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027"/>
        <c:auto val="1"/>
        <c:lblAlgn val="ctr"/>
        <c:lblOffset val="100"/>
        <c:noMultiLvlLbl val="0"/>
      </c:catAx>
      <c:valAx>
        <c:axId val="844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0416"/>
        <c:axId val="37387182"/>
      </c:barChart>
      <c:catAx>
        <c:axId val="530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182"/>
        <c:auto val="1"/>
        <c:lblAlgn val="ctr"/>
        <c:lblOffset val="100"/>
        <c:noMultiLvlLbl val="0"/>
      </c:catAx>
      <c:valAx>
        <c:axId val="373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