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62703"/>
        <c:axId val="52144742"/>
      </c:scatterChart>
      <c:valAx>
        <c:axId val="15962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742"/>
        <c:crossesAt val="0"/>
        <c:crossBetween val="midCat"/>
      </c:valAx>
      <c:valAx>
        <c:axId val="52144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16414"/>
        <c:axId val="59215123"/>
      </c:scatterChart>
      <c:valAx>
        <c:axId val="44916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123"/>
        <c:crossesAt val="0"/>
        <c:crossBetween val="midCat"/>
      </c:valAx>
      <c:valAx>
        <c:axId val="59215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47694"/>
        <c:axId val="98731140"/>
      </c:scatterChart>
      <c:valAx>
        <c:axId val="3244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140"/>
        <c:crossesAt val="0"/>
        <c:crossBetween val="midCat"/>
      </c:valAx>
      <c:valAx>
        <c:axId val="9873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67626"/>
        <c:axId val="88565468"/>
      </c:scatterChart>
      <c:valAx>
        <c:axId val="4486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468"/>
        <c:crossesAt val="0"/>
        <c:crossBetween val="midCat"/>
      </c:valAx>
      <c:valAx>
        <c:axId val="8856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