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101843"/>
        <c:axId val="69903583"/>
      </c:barChart>
      <c:catAx>
        <c:axId val="4210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03583"/>
        <c:crossesAt val="0"/>
        <c:auto val="1"/>
        <c:lblAlgn val="ctr"/>
        <c:lblOffset val="100"/>
        <c:noMultiLvlLbl val="0"/>
      </c:catAx>
      <c:valAx>
        <c:axId val="699035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018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561053"/>
        <c:axId val="65934961"/>
      </c:barChart>
      <c:catAx>
        <c:axId val="58561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34961"/>
        <c:crossesAt val="0"/>
        <c:auto val="1"/>
        <c:lblAlgn val="ctr"/>
        <c:lblOffset val="100"/>
        <c:noMultiLvlLbl val="0"/>
      </c:catAx>
      <c:valAx>
        <c:axId val="659349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5610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7830677"/>
        <c:axId val="76874070"/>
      </c:barChart>
      <c:catAx>
        <c:axId val="4783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74070"/>
        <c:crossesAt val="0"/>
        <c:auto val="1"/>
        <c:lblAlgn val="ctr"/>
        <c:lblOffset val="100"/>
        <c:noMultiLvlLbl val="0"/>
      </c:catAx>
      <c:valAx>
        <c:axId val="768740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0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707968"/>
        <c:axId val="66318620"/>
      </c:barChart>
      <c:catAx>
        <c:axId val="5707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18620"/>
        <c:crossesAt val="0"/>
        <c:auto val="1"/>
        <c:lblAlgn val="ctr"/>
        <c:lblOffset val="100"/>
        <c:noMultiLvlLbl val="0"/>
      </c:catAx>
      <c:valAx>
        <c:axId val="663186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7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596586"/>
        <c:axId val="86737045"/>
      </c:barChart>
      <c:catAx>
        <c:axId val="25596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37045"/>
        <c:crossesAt val="0"/>
        <c:auto val="1"/>
        <c:lblAlgn val="ctr"/>
        <c:lblOffset val="100"/>
        <c:noMultiLvlLbl val="0"/>
      </c:catAx>
      <c:valAx>
        <c:axId val="8673704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965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2132945"/>
        <c:axId val="33516768"/>
      </c:barChart>
      <c:catAx>
        <c:axId val="52132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516768"/>
        <c:crossesAt val="0"/>
        <c:auto val="1"/>
        <c:lblAlgn val="ctr"/>
        <c:lblOffset val="100"/>
        <c:noMultiLvlLbl val="0"/>
      </c:catAx>
      <c:valAx>
        <c:axId val="3351676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32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906904"/>
        <c:axId val="65275070"/>
      </c:barChart>
      <c:catAx>
        <c:axId val="979069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275070"/>
        <c:crossesAt val="0"/>
        <c:auto val="1"/>
        <c:lblAlgn val="ctr"/>
        <c:lblOffset val="100"/>
        <c:noMultiLvlLbl val="0"/>
      </c:catAx>
      <c:valAx>
        <c:axId val="6527507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069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