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604517"/>
        <c:axId val="40505575"/>
      </c:barChart>
      <c:catAx>
        <c:axId val="6160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05575"/>
        <c:crossesAt val="0"/>
        <c:auto val="1"/>
        <c:lblAlgn val="ctr"/>
        <c:lblOffset val="100"/>
        <c:noMultiLvlLbl val="0"/>
      </c:catAx>
      <c:valAx>
        <c:axId val="405055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4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994614"/>
        <c:axId val="46454058"/>
      </c:barChart>
      <c:catAx>
        <c:axId val="4999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4058"/>
        <c:crossesAt val="0"/>
        <c:auto val="1"/>
        <c:lblAlgn val="ctr"/>
        <c:lblOffset val="100"/>
        <c:noMultiLvlLbl val="0"/>
      </c:catAx>
      <c:valAx>
        <c:axId val="46454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94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05071"/>
        <c:axId val="79529003"/>
      </c:barChart>
      <c:catAx>
        <c:axId val="2350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9003"/>
        <c:crossesAt val="0"/>
        <c:auto val="1"/>
        <c:lblAlgn val="ctr"/>
        <c:lblOffset val="100"/>
        <c:noMultiLvlLbl val="0"/>
      </c:catAx>
      <c:valAx>
        <c:axId val="79529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05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855062"/>
        <c:axId val="94775176"/>
      </c:barChart>
      <c:catAx>
        <c:axId val="8585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5176"/>
        <c:crossesAt val="0"/>
        <c:auto val="1"/>
        <c:lblAlgn val="ctr"/>
        <c:lblOffset val="100"/>
        <c:noMultiLvlLbl val="0"/>
      </c:catAx>
      <c:valAx>
        <c:axId val="94775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55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391420"/>
        <c:axId val="92437454"/>
      </c:barChart>
      <c:catAx>
        <c:axId val="6339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7454"/>
        <c:crossesAt val="0"/>
        <c:auto val="1"/>
        <c:lblAlgn val="ctr"/>
        <c:lblOffset val="100"/>
        <c:noMultiLvlLbl val="0"/>
      </c:catAx>
      <c:valAx>
        <c:axId val="924374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91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019823"/>
        <c:axId val="91537136"/>
      </c:barChart>
      <c:catAx>
        <c:axId val="4401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37136"/>
        <c:crossesAt val="0"/>
        <c:auto val="1"/>
        <c:lblAlgn val="ctr"/>
        <c:lblOffset val="100"/>
        <c:noMultiLvlLbl val="0"/>
      </c:catAx>
      <c:valAx>
        <c:axId val="915371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19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217362"/>
        <c:axId val="68977027"/>
      </c:barChart>
      <c:catAx>
        <c:axId val="252173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977027"/>
        <c:crossesAt val="0"/>
        <c:auto val="1"/>
        <c:lblAlgn val="ctr"/>
        <c:lblOffset val="100"/>
        <c:noMultiLvlLbl val="0"/>
      </c:catAx>
      <c:valAx>
        <c:axId val="689770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173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