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27226"/>
        <c:axId val="88728976"/>
      </c:barChart>
      <c:catAx>
        <c:axId val="4192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8976"/>
        <c:crossesAt val="0"/>
        <c:auto val="1"/>
        <c:lblAlgn val="ctr"/>
        <c:lblOffset val="100"/>
        <c:noMultiLvlLbl val="0"/>
      </c:catAx>
      <c:valAx>
        <c:axId val="88728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7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77640"/>
        <c:axId val="71831426"/>
      </c:barChart>
      <c:catAx>
        <c:axId val="6887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1426"/>
        <c:crossesAt val="0"/>
        <c:auto val="1"/>
        <c:lblAlgn val="ctr"/>
        <c:lblOffset val="100"/>
        <c:noMultiLvlLbl val="0"/>
      </c:catAx>
      <c:valAx>
        <c:axId val="71831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7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09947"/>
        <c:axId val="56661718"/>
      </c:barChart>
      <c:catAx>
        <c:axId val="4140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1718"/>
        <c:crossesAt val="0"/>
        <c:auto val="1"/>
        <c:lblAlgn val="ctr"/>
        <c:lblOffset val="100"/>
        <c:noMultiLvlLbl val="0"/>
      </c:catAx>
      <c:valAx>
        <c:axId val="56661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9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91283"/>
        <c:axId val="40563245"/>
      </c:barChart>
      <c:catAx>
        <c:axId val="2269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3245"/>
        <c:crossesAt val="0"/>
        <c:auto val="1"/>
        <c:lblAlgn val="ctr"/>
        <c:lblOffset val="100"/>
        <c:noMultiLvlLbl val="0"/>
      </c:catAx>
      <c:valAx>
        <c:axId val="40563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1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022391"/>
        <c:axId val="3652995"/>
      </c:barChart>
      <c:catAx>
        <c:axId val="6202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995"/>
        <c:crossesAt val="0"/>
        <c:auto val="1"/>
        <c:lblAlgn val="ctr"/>
        <c:lblOffset val="100"/>
        <c:noMultiLvlLbl val="0"/>
      </c:catAx>
      <c:valAx>
        <c:axId val="36529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2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58261"/>
        <c:axId val="86026291"/>
      </c:barChart>
      <c:catAx>
        <c:axId val="2885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6291"/>
        <c:crossesAt val="0"/>
        <c:auto val="1"/>
        <c:lblAlgn val="ctr"/>
        <c:lblOffset val="100"/>
        <c:noMultiLvlLbl val="0"/>
      </c:catAx>
      <c:valAx>
        <c:axId val="86026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8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418440"/>
        <c:axId val="96139703"/>
      </c:barChart>
      <c:catAx>
        <c:axId val="17418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139703"/>
        <c:crossesAt val="0"/>
        <c:auto val="1"/>
        <c:lblAlgn val="ctr"/>
        <c:lblOffset val="100"/>
        <c:noMultiLvlLbl val="0"/>
      </c:catAx>
      <c:valAx>
        <c:axId val="961397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8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