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410524"/>
        <c:axId val="74184692"/>
      </c:barChart>
      <c:catAx>
        <c:axId val="25410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4692"/>
        <c:crossesAt val="0"/>
        <c:auto val="1"/>
        <c:lblAlgn val="ctr"/>
        <c:lblOffset val="100"/>
        <c:noMultiLvlLbl val="0"/>
      </c:catAx>
      <c:valAx>
        <c:axId val="741846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10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746898"/>
        <c:axId val="13797807"/>
      </c:barChart>
      <c:catAx>
        <c:axId val="88746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7807"/>
        <c:crossesAt val="0"/>
        <c:auto val="1"/>
        <c:lblAlgn val="ctr"/>
        <c:lblOffset val="100"/>
        <c:noMultiLvlLbl val="0"/>
      </c:catAx>
      <c:valAx>
        <c:axId val="137978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6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