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376538"/>
        <c:axId val="66446006"/>
      </c:scatterChart>
      <c:valAx>
        <c:axId val="59376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46006"/>
        <c:crossesAt val="0"/>
        <c:crossBetween val="midCat"/>
      </c:valAx>
      <c:valAx>
        <c:axId val="66446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765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362882"/>
        <c:axId val="96202296"/>
      </c:scatterChart>
      <c:valAx>
        <c:axId val="47362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02296"/>
        <c:crossesAt val="0"/>
        <c:crossBetween val="midCat"/>
      </c:valAx>
      <c:valAx>
        <c:axId val="96202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628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