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2913"/>
        <c:axId val="14617350"/>
      </c:lineChart>
      <c:catAx>
        <c:axId val="5508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7350"/>
        <c:crossesAt val="0"/>
        <c:auto val="1"/>
        <c:lblAlgn val="ctr"/>
        <c:lblOffset val="100"/>
        <c:noMultiLvlLbl val="0"/>
      </c:catAx>
      <c:valAx>
        <c:axId val="1461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2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764424"/>
        <c:axId val="91923236"/>
      </c:areaChart>
      <c:catAx>
        <c:axId val="6776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3236"/>
        <c:crossesAt val="0"/>
        <c:auto val="1"/>
        <c:lblAlgn val="ctr"/>
        <c:lblOffset val="100"/>
        <c:noMultiLvlLbl val="0"/>
      </c:catAx>
      <c:valAx>
        <c:axId val="9192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4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