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437548"/>
        <c:axId val="20397943"/>
      </c:barChart>
      <c:catAx>
        <c:axId val="11437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97943"/>
        <c:auto val="1"/>
        <c:lblAlgn val="ctr"/>
        <c:lblOffset val="100"/>
        <c:noMultiLvlLbl val="0"/>
      </c:catAx>
      <c:valAx>
        <c:axId val="20397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7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813197"/>
        <c:axId val="71369779"/>
      </c:barChart>
      <c:catAx>
        <c:axId val="76813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69779"/>
        <c:auto val="1"/>
        <c:lblAlgn val="ctr"/>
        <c:lblOffset val="100"/>
        <c:noMultiLvlLbl val="0"/>
      </c:catAx>
      <c:valAx>
        <c:axId val="71369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13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106130"/>
        <c:axId val="5850287"/>
      </c:barChart>
      <c:catAx>
        <c:axId val="66106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287"/>
        <c:auto val="1"/>
        <c:lblAlgn val="ctr"/>
        <c:lblOffset val="100"/>
        <c:noMultiLvlLbl val="0"/>
      </c:catAx>
      <c:valAx>
        <c:axId val="5850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6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918598"/>
        <c:axId val="30376419"/>
      </c:barChart>
      <c:catAx>
        <c:axId val="25918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76419"/>
        <c:auto val="1"/>
        <c:lblAlgn val="ctr"/>
        <c:lblOffset val="100"/>
        <c:noMultiLvlLbl val="0"/>
      </c:catAx>
      <c:valAx>
        <c:axId val="3037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8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