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109915"/>
        <c:axId val="53906146"/>
      </c:lineChart>
      <c:catAx>
        <c:axId val="28109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06146"/>
        <c:crossesAt val="0"/>
        <c:auto val="1"/>
        <c:lblAlgn val="ctr"/>
        <c:lblOffset val="100"/>
        <c:noMultiLvlLbl val="0"/>
      </c:catAx>
      <c:valAx>
        <c:axId val="53906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09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117869"/>
        <c:axId val="84087146"/>
      </c:lineChart>
      <c:catAx>
        <c:axId val="49117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87146"/>
        <c:crossesAt val="0"/>
        <c:auto val="1"/>
        <c:lblAlgn val="ctr"/>
        <c:lblOffset val="100"/>
        <c:noMultiLvlLbl val="0"/>
      </c:catAx>
      <c:valAx>
        <c:axId val="84087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17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303741"/>
        <c:axId val="65445559"/>
      </c:lineChart>
      <c:catAx>
        <c:axId val="76303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45559"/>
        <c:crossesAt val="0"/>
        <c:auto val="1"/>
        <c:lblAlgn val="ctr"/>
        <c:lblOffset val="100"/>
        <c:noMultiLvlLbl val="0"/>
      </c:catAx>
      <c:valAx>
        <c:axId val="65445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03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231110"/>
        <c:axId val="27309856"/>
      </c:lineChart>
      <c:catAx>
        <c:axId val="65231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09856"/>
        <c:crossesAt val="0"/>
        <c:auto val="1"/>
        <c:lblAlgn val="ctr"/>
        <c:lblOffset val="100"/>
        <c:noMultiLvlLbl val="0"/>
      </c:catAx>
      <c:valAx>
        <c:axId val="27309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31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675941"/>
        <c:axId val="2085115"/>
      </c:lineChart>
      <c:catAx>
        <c:axId val="67675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5115"/>
        <c:crossesAt val="0"/>
        <c:auto val="1"/>
        <c:lblAlgn val="ctr"/>
        <c:lblOffset val="100"/>
        <c:noMultiLvlLbl val="0"/>
      </c:catAx>
      <c:valAx>
        <c:axId val="2085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75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452527"/>
        <c:axId val="21855662"/>
      </c:lineChart>
      <c:catAx>
        <c:axId val="39452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55662"/>
        <c:crossesAt val="0"/>
        <c:auto val="1"/>
        <c:lblAlgn val="ctr"/>
        <c:lblOffset val="100"/>
        <c:noMultiLvlLbl val="0"/>
      </c:catAx>
      <c:valAx>
        <c:axId val="21855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52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217766"/>
        <c:axId val="32381031"/>
      </c:lineChart>
      <c:catAx>
        <c:axId val="15217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81031"/>
        <c:crossesAt val="0"/>
        <c:auto val="1"/>
        <c:lblAlgn val="ctr"/>
        <c:lblOffset val="100"/>
        <c:noMultiLvlLbl val="0"/>
      </c:catAx>
      <c:valAx>
        <c:axId val="32381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17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336768"/>
        <c:axId val="17184432"/>
      </c:lineChart>
      <c:catAx>
        <c:axId val="12336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84432"/>
        <c:crossesAt val="0"/>
        <c:auto val="1"/>
        <c:lblAlgn val="ctr"/>
        <c:lblOffset val="100"/>
        <c:noMultiLvlLbl val="0"/>
      </c:catAx>
      <c:valAx>
        <c:axId val="17184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36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326764"/>
        <c:axId val="99103826"/>
      </c:lineChart>
      <c:catAx>
        <c:axId val="97326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03826"/>
        <c:crossesAt val="0"/>
        <c:auto val="1"/>
        <c:lblAlgn val="ctr"/>
        <c:lblOffset val="100"/>
        <c:noMultiLvlLbl val="0"/>
      </c:catAx>
      <c:valAx>
        <c:axId val="99103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26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425989"/>
        <c:axId val="9161297"/>
      </c:lineChart>
      <c:catAx>
        <c:axId val="89425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1297"/>
        <c:crossesAt val="0"/>
        <c:auto val="1"/>
        <c:lblAlgn val="ctr"/>
        <c:lblOffset val="100"/>
        <c:noMultiLvlLbl val="0"/>
      </c:catAx>
      <c:valAx>
        <c:axId val="9161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25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