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7514"/>
        <c:axId val="87431837"/>
      </c:lineChart>
      <c:catAx>
        <c:axId val="3256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1837"/>
        <c:crossesAt val="0"/>
        <c:auto val="1"/>
        <c:lblAlgn val="ctr"/>
        <c:lblOffset val="100"/>
        <c:noMultiLvlLbl val="0"/>
      </c:catAx>
      <c:valAx>
        <c:axId val="8743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6994"/>
        <c:axId val="65832099"/>
      </c:lineChart>
      <c:catAx>
        <c:axId val="566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2099"/>
        <c:crossesAt val="0"/>
        <c:auto val="1"/>
        <c:lblAlgn val="ctr"/>
        <c:lblOffset val="100"/>
        <c:noMultiLvlLbl val="0"/>
      </c:catAx>
      <c:valAx>
        <c:axId val="6583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750642"/>
        <c:axId val="40270238"/>
      </c:barChart>
      <c:catAx>
        <c:axId val="3075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0238"/>
        <c:crossesAt val="0"/>
        <c:auto val="1"/>
        <c:lblAlgn val="ctr"/>
        <c:lblOffset val="100"/>
        <c:noMultiLvlLbl val="0"/>
      </c:catAx>
      <c:valAx>
        <c:axId val="4027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888044"/>
        <c:axId val="56736733"/>
        <c:axId val="15564412"/>
      </c:bar3DChart>
      <c:catAx>
        <c:axId val="9388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6733"/>
        <c:crossesAt val="0"/>
        <c:auto val="1"/>
        <c:lblAlgn val="ctr"/>
        <c:lblOffset val="100"/>
        <c:noMultiLvlLbl val="0"/>
      </c:catAx>
      <c:valAx>
        <c:axId val="5673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88044"/>
        <c:crossesAt val="1"/>
        <c:crossBetween val="midCat"/>
      </c:valAx>
      <c:serAx>
        <c:axId val="1556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67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406376"/>
        <c:axId val="43594854"/>
      </c:scatterChart>
      <c:valAx>
        <c:axId val="154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4854"/>
        <c:crossesAt val="0"/>
        <c:crossBetween val="midCat"/>
      </c:valAx>
      <c:valAx>
        <c:axId val="4359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6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246299"/>
        <c:axId val="46641775"/>
      </c:scatterChart>
      <c:valAx>
        <c:axId val="23246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1775"/>
        <c:crossesAt val="0"/>
        <c:crossBetween val="midCat"/>
        <c:majorUnit val="30"/>
        <c:minorUnit val="30"/>
      </c:valAx>
      <c:valAx>
        <c:axId val="46641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462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90679"/>
        <c:axId val="75149084"/>
      </c:scatterChart>
      <c:valAx>
        <c:axId val="68690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9084"/>
        <c:crossesAt val="0"/>
        <c:crossBetween val="midCat"/>
        <c:majorUnit val="30"/>
        <c:minorUnit val="30"/>
      </c:valAx>
      <c:valAx>
        <c:axId val="75149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90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