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28926"/>
        <c:axId val="44115386"/>
      </c:scatterChart>
      <c:valAx>
        <c:axId val="8562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386"/>
        <c:crossesAt val="0"/>
        <c:crossBetween val="midCat"/>
      </c:valAx>
      <c:valAx>
        <c:axId val="441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8420"/>
        <c:axId val="90713164"/>
      </c:lineChart>
      <c:catAx>
        <c:axId val="347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164"/>
        <c:crossesAt val="0"/>
        <c:auto val="1"/>
        <c:lblAlgn val="ctr"/>
        <c:lblOffset val="100"/>
        <c:noMultiLvlLbl val="0"/>
      </c:catAx>
      <c:valAx>
        <c:axId val="907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