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3107"/>
        <c:axId val="99385581"/>
      </c:barChart>
      <c:catAx>
        <c:axId val="7653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5581"/>
        <c:auto val="1"/>
        <c:lblAlgn val="ctr"/>
        <c:lblOffset val="100"/>
        <c:noMultiLvlLbl val="0"/>
      </c:catAx>
      <c:valAx>
        <c:axId val="99385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3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2404"/>
        <c:axId val="34592052"/>
      </c:barChart>
      <c:catAx>
        <c:axId val="6172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2052"/>
        <c:auto val="1"/>
        <c:lblAlgn val="ctr"/>
        <c:lblOffset val="100"/>
        <c:noMultiLvlLbl val="0"/>
      </c:catAx>
      <c:valAx>
        <c:axId val="3459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2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30251"/>
        <c:axId val="13866828"/>
      </c:barChart>
      <c:catAx>
        <c:axId val="22830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6828"/>
        <c:auto val="1"/>
        <c:lblAlgn val="ctr"/>
        <c:lblOffset val="100"/>
        <c:noMultiLvlLbl val="0"/>
      </c:catAx>
      <c:valAx>
        <c:axId val="1386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0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183157"/>
        <c:axId val="9607205"/>
      </c:barChart>
      <c:catAx>
        <c:axId val="36183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7205"/>
        <c:auto val="1"/>
        <c:lblAlgn val="ctr"/>
        <c:lblOffset val="100"/>
        <c:noMultiLvlLbl val="0"/>
      </c:catAx>
      <c:valAx>
        <c:axId val="9607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3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