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33251"/>
        <c:axId val="42665800"/>
      </c:lineChart>
      <c:catAx>
        <c:axId val="5853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5800"/>
        <c:crossesAt val="0"/>
        <c:auto val="1"/>
        <c:lblAlgn val="ctr"/>
        <c:lblOffset val="100"/>
        <c:noMultiLvlLbl val="0"/>
      </c:catAx>
      <c:valAx>
        <c:axId val="42665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3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24065"/>
        <c:axId val="47874300"/>
      </c:lineChart>
      <c:catAx>
        <c:axId val="9282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4300"/>
        <c:crossesAt val="0"/>
        <c:auto val="1"/>
        <c:lblAlgn val="ctr"/>
        <c:lblOffset val="100"/>
        <c:noMultiLvlLbl val="0"/>
      </c:catAx>
      <c:valAx>
        <c:axId val="47874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4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271974"/>
        <c:axId val="79410332"/>
      </c:barChart>
      <c:catAx>
        <c:axId val="6627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0332"/>
        <c:crossesAt val="0"/>
        <c:auto val="1"/>
        <c:lblAlgn val="ctr"/>
        <c:lblOffset val="100"/>
        <c:noMultiLvlLbl val="0"/>
      </c:catAx>
      <c:valAx>
        <c:axId val="79410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1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437326"/>
        <c:axId val="54427374"/>
        <c:axId val="60352293"/>
      </c:bar3DChart>
      <c:catAx>
        <c:axId val="7243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7374"/>
        <c:crossesAt val="0"/>
        <c:auto val="1"/>
        <c:lblAlgn val="ctr"/>
        <c:lblOffset val="100"/>
        <c:noMultiLvlLbl val="0"/>
      </c:catAx>
      <c:valAx>
        <c:axId val="54427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37326"/>
        <c:crossesAt val="1"/>
        <c:crossBetween val="midCat"/>
      </c:valAx>
      <c:serAx>
        <c:axId val="6035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73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704804"/>
        <c:axId val="32002950"/>
      </c:scatterChart>
      <c:valAx>
        <c:axId val="1170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2950"/>
        <c:crossesAt val="0"/>
        <c:crossBetween val="midCat"/>
      </c:valAx>
      <c:valAx>
        <c:axId val="32002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48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506639"/>
        <c:axId val="92814550"/>
      </c:scatterChart>
      <c:valAx>
        <c:axId val="965066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4550"/>
        <c:crossesAt val="0"/>
        <c:crossBetween val="midCat"/>
        <c:majorUnit val="30"/>
        <c:minorUnit val="30"/>
      </c:valAx>
      <c:valAx>
        <c:axId val="92814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066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945500"/>
        <c:axId val="20995077"/>
      </c:scatterChart>
      <c:valAx>
        <c:axId val="439455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5077"/>
        <c:crossesAt val="0"/>
        <c:crossBetween val="midCat"/>
        <c:majorUnit val="30"/>
        <c:minorUnit val="30"/>
      </c:valAx>
      <c:valAx>
        <c:axId val="209950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455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