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911064"/>
        <c:axId val="81035926"/>
      </c:scatterChart>
      <c:valAx>
        <c:axId val="289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926"/>
        <c:crossesAt val="0"/>
        <c:crossBetween val="midCat"/>
      </c:valAx>
      <c:valAx>
        <c:axId val="810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8276"/>
        <c:axId val="99749959"/>
      </c:lineChart>
      <c:catAx>
        <c:axId val="487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959"/>
        <c:crossesAt val="0"/>
        <c:auto val="1"/>
        <c:lblAlgn val="ctr"/>
        <c:lblOffset val="100"/>
        <c:noMultiLvlLbl val="0"/>
      </c:catAx>
      <c:valAx>
        <c:axId val="997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