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488235"/>
        <c:axId val="50692107"/>
      </c:scatterChart>
      <c:valAx>
        <c:axId val="6648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107"/>
        <c:crossesAt val="0"/>
        <c:crossBetween val="midCat"/>
      </c:valAx>
      <c:valAx>
        <c:axId val="5069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8668"/>
        <c:axId val="7888458"/>
      </c:lineChart>
      <c:catAx>
        <c:axId val="3146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58"/>
        <c:crossesAt val="0"/>
        <c:auto val="1"/>
        <c:lblAlgn val="ctr"/>
        <c:lblOffset val="100"/>
        <c:noMultiLvlLbl val="0"/>
      </c:catAx>
      <c:valAx>
        <c:axId val="78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