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2693520"/>
        <c:axId val="5640089"/>
      </c:barChart>
      <c:catAx>
        <c:axId val="3269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089"/>
        <c:crossesAt val="0"/>
        <c:auto val="1"/>
        <c:lblAlgn val="ctr"/>
        <c:lblOffset val="100"/>
        <c:noMultiLvlLbl val="0"/>
      </c:catAx>
      <c:valAx>
        <c:axId val="564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3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8963582"/>
        <c:axId val="22752128"/>
      </c:barChart>
      <c:catAx>
        <c:axId val="18963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2128"/>
        <c:crossesAt val="0"/>
        <c:auto val="1"/>
        <c:lblAlgn val="ctr"/>
        <c:lblOffset val="100"/>
        <c:noMultiLvlLbl val="0"/>
      </c:catAx>
      <c:valAx>
        <c:axId val="2275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35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1191028"/>
        <c:axId val="79506813"/>
      </c:barChart>
      <c:catAx>
        <c:axId val="6119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6813"/>
        <c:crossesAt val="0"/>
        <c:auto val="1"/>
        <c:lblAlgn val="ctr"/>
        <c:lblOffset val="100"/>
        <c:noMultiLvlLbl val="0"/>
      </c:catAx>
      <c:valAx>
        <c:axId val="7950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10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6331909"/>
        <c:axId val="46685456"/>
      </c:barChart>
      <c:catAx>
        <c:axId val="96331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5456"/>
        <c:crossesAt val="0"/>
        <c:auto val="1"/>
        <c:lblAlgn val="ctr"/>
        <c:lblOffset val="100"/>
        <c:noMultiLvlLbl val="0"/>
      </c:catAx>
      <c:valAx>
        <c:axId val="4668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19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