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8005"/>
        <c:axId val="83176174"/>
      </c:lineChart>
      <c:catAx>
        <c:axId val="6363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6174"/>
        <c:crossesAt val="0"/>
        <c:auto val="1"/>
        <c:lblAlgn val="ctr"/>
        <c:lblOffset val="100"/>
        <c:noMultiLvlLbl val="0"/>
      </c:catAx>
      <c:valAx>
        <c:axId val="8317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57"/>
        <c:axId val="24364658"/>
      </c:lineChart>
      <c:catAx>
        <c:axId val="37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4658"/>
        <c:crossesAt val="0"/>
        <c:auto val="1"/>
        <c:lblAlgn val="ctr"/>
        <c:lblOffset val="100"/>
        <c:noMultiLvlLbl val="0"/>
      </c:catAx>
      <c:valAx>
        <c:axId val="24364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679922"/>
        <c:axId val="44576639"/>
      </c:barChart>
      <c:catAx>
        <c:axId val="936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6639"/>
        <c:crossesAt val="0"/>
        <c:auto val="1"/>
        <c:lblAlgn val="ctr"/>
        <c:lblOffset val="100"/>
        <c:noMultiLvlLbl val="0"/>
      </c:catAx>
      <c:valAx>
        <c:axId val="4457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828108"/>
        <c:axId val="8019932"/>
        <c:axId val="45636768"/>
      </c:bar3DChart>
      <c:catAx>
        <c:axId val="4282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932"/>
        <c:crossesAt val="0"/>
        <c:auto val="1"/>
        <c:lblAlgn val="ctr"/>
        <c:lblOffset val="100"/>
        <c:noMultiLvlLbl val="0"/>
      </c:catAx>
      <c:valAx>
        <c:axId val="801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8108"/>
        <c:crossesAt val="1"/>
        <c:crossBetween val="midCat"/>
      </c:valAx>
      <c:serAx>
        <c:axId val="4563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9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58723"/>
        <c:axId val="35990311"/>
      </c:scatterChart>
      <c:valAx>
        <c:axId val="505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0311"/>
        <c:crossesAt val="0"/>
        <c:crossBetween val="midCat"/>
      </c:valAx>
      <c:valAx>
        <c:axId val="3599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496825"/>
        <c:axId val="76002483"/>
      </c:scatterChart>
      <c:valAx>
        <c:axId val="85496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2483"/>
        <c:crossesAt val="0"/>
        <c:crossBetween val="midCat"/>
        <c:majorUnit val="30"/>
        <c:minorUnit val="30"/>
      </c:valAx>
      <c:valAx>
        <c:axId val="76002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968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27501"/>
        <c:axId val="503950"/>
      </c:scatterChart>
      <c:valAx>
        <c:axId val="68427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50"/>
        <c:crossesAt val="0"/>
        <c:crossBetween val="midCat"/>
        <c:majorUnit val="30"/>
        <c:minorUnit val="30"/>
      </c:valAx>
      <c:valAx>
        <c:axId val="503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275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