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62385"/>
        <c:axId val="39579725"/>
      </c:barChart>
      <c:catAx>
        <c:axId val="83662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9725"/>
        <c:auto val="1"/>
        <c:lblAlgn val="ctr"/>
        <c:lblOffset val="100"/>
        <c:noMultiLvlLbl val="0"/>
      </c:catAx>
      <c:valAx>
        <c:axId val="39579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2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33095"/>
        <c:axId val="4987837"/>
      </c:barChart>
      <c:catAx>
        <c:axId val="97533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7837"/>
        <c:auto val="1"/>
        <c:lblAlgn val="ctr"/>
        <c:lblOffset val="100"/>
        <c:noMultiLvlLbl val="0"/>
      </c:catAx>
      <c:valAx>
        <c:axId val="4987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3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755842"/>
        <c:axId val="21865349"/>
      </c:barChart>
      <c:catAx>
        <c:axId val="86755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5349"/>
        <c:auto val="1"/>
        <c:lblAlgn val="ctr"/>
        <c:lblOffset val="100"/>
        <c:noMultiLvlLbl val="0"/>
      </c:catAx>
      <c:valAx>
        <c:axId val="21865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5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819051"/>
        <c:axId val="46901648"/>
      </c:barChart>
      <c:catAx>
        <c:axId val="57819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1648"/>
        <c:auto val="1"/>
        <c:lblAlgn val="ctr"/>
        <c:lblOffset val="100"/>
        <c:noMultiLvlLbl val="0"/>
      </c:catAx>
      <c:valAx>
        <c:axId val="46901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19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