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22476390"/>
        <c:axId val="5238768"/>
      </c:scatterChart>
      <c:valAx>
        <c:axId val="22476390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38768"/>
        <c:crossesAt val="0"/>
        <c:crossBetween val="midCat"/>
      </c:valAx>
      <c:valAx>
        <c:axId val="5238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476390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