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21143"/>
        <c:axId val="6103900"/>
      </c:scatterChart>
      <c:valAx>
        <c:axId val="512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00"/>
        <c:crossesAt val="0"/>
        <c:crossBetween val="midCat"/>
      </c:valAx>
      <c:valAx>
        <c:axId val="61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