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2806630"/>
        <c:axId val="48325339"/>
      </c:scatterChart>
      <c:valAx>
        <c:axId val="12806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5339"/>
        <c:crossesAt val="0"/>
        <c:crossBetween val="midCat"/>
      </c:valAx>
      <c:valAx>
        <c:axId val="4832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663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