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499683"/>
        <c:axId val="3997577"/>
      </c:scatterChart>
      <c:valAx>
        <c:axId val="8149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77"/>
        <c:crossesAt val="0"/>
        <c:crossBetween val="midCat"/>
      </c:valAx>
      <c:valAx>
        <c:axId val="399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936594"/>
        <c:axId val="37079361"/>
      </c:barChart>
      <c:catAx>
        <c:axId val="5393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361"/>
        <c:crossesAt val="0"/>
        <c:auto val="1"/>
        <c:lblAlgn val="ctr"/>
        <c:lblOffset val="100"/>
        <c:noMultiLvlLbl val="0"/>
      </c:catAx>
      <c:valAx>
        <c:axId val="3707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795640"/>
        <c:axId val="6849652"/>
      </c:barChart>
      <c:catAx>
        <c:axId val="1579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52"/>
        <c:crossesAt val="0"/>
        <c:auto val="1"/>
        <c:lblAlgn val="ctr"/>
        <c:lblOffset val="100"/>
        <c:noMultiLvlLbl val="0"/>
      </c:catAx>
      <c:valAx>
        <c:axId val="684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78933"/>
        <c:axId val="98695893"/>
      </c:barChart>
      <c:catAx>
        <c:axId val="2877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893"/>
        <c:crossesAt val="0"/>
        <c:auto val="1"/>
        <c:lblAlgn val="ctr"/>
        <c:lblOffset val="100"/>
        <c:noMultiLvlLbl val="0"/>
      </c:catAx>
      <c:valAx>
        <c:axId val="9869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745918"/>
        <c:axId val="25809181"/>
      </c:areaChart>
      <c:catAx>
        <c:axId val="2174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181"/>
        <c:crossesAt val="0"/>
        <c:auto val="1"/>
        <c:lblAlgn val="ctr"/>
        <c:lblOffset val="100"/>
        <c:noMultiLvlLbl val="0"/>
      </c:catAx>
      <c:valAx>
        <c:axId val="2580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724468"/>
        <c:axId val="56171354"/>
      </c:areaChart>
      <c:catAx>
        <c:axId val="8672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354"/>
        <c:crossesAt val="0"/>
        <c:auto val="1"/>
        <c:lblAlgn val="ctr"/>
        <c:lblOffset val="100"/>
        <c:noMultiLvlLbl val="0"/>
      </c:catAx>
      <c:valAx>
        <c:axId val="5617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111423"/>
        <c:axId val="85055718"/>
      </c:areaChart>
      <c:catAx>
        <c:axId val="6011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718"/>
        <c:crossesAt val="0"/>
        <c:auto val="1"/>
        <c:lblAlgn val="ctr"/>
        <c:lblOffset val="100"/>
        <c:noMultiLvlLbl val="0"/>
      </c:catAx>
      <c:valAx>
        <c:axId val="8505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6629"/>
        <c:axId val="97462942"/>
      </c:lineChart>
      <c:catAx>
        <c:axId val="3704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942"/>
        <c:crossesAt val="0"/>
        <c:auto val="1"/>
        <c:lblAlgn val="ctr"/>
        <c:lblOffset val="100"/>
        <c:noMultiLvlLbl val="0"/>
      </c:catAx>
      <c:valAx>
        <c:axId val="9746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8120"/>
        <c:axId val="9150626"/>
      </c:lineChart>
      <c:catAx>
        <c:axId val="9726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26"/>
        <c:crossesAt val="0"/>
        <c:auto val="1"/>
        <c:lblAlgn val="ctr"/>
        <c:lblOffset val="100"/>
        <c:noMultiLvlLbl val="0"/>
      </c:catAx>
      <c:valAx>
        <c:axId val="915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7754"/>
        <c:axId val="14743475"/>
      </c:lineChart>
      <c:catAx>
        <c:axId val="8922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475"/>
        <c:crossesAt val="0"/>
        <c:auto val="1"/>
        <c:lblAlgn val="ctr"/>
        <c:lblOffset val="100"/>
        <c:noMultiLvlLbl val="0"/>
      </c:catAx>
      <c:valAx>
        <c:axId val="1474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195216"/>
        <c:axId val="40615829"/>
      </c:scatterChart>
      <c:valAx>
        <c:axId val="331952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829"/>
        <c:crossesAt val="0"/>
        <c:crossBetween val="midCat"/>
      </c:valAx>
      <c:valAx>
        <c:axId val="406158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981213"/>
        <c:axId val="48872113"/>
      </c:radarChart>
      <c:catAx>
        <c:axId val="279812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113"/>
        <c:crossesAt val="0"/>
        <c:auto val="1"/>
        <c:lblAlgn val="ctr"/>
        <c:lblOffset val="100"/>
        <c:noMultiLvlLbl val="0"/>
      </c:catAx>
      <c:valAx>
        <c:axId val="48872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530105"/>
        <c:axId val="13649858"/>
      </c:radarChart>
      <c:catAx>
        <c:axId val="53530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858"/>
        <c:crossesAt val="0"/>
        <c:auto val="1"/>
        <c:lblAlgn val="ctr"/>
        <c:lblOffset val="100"/>
        <c:noMultiLvlLbl val="0"/>
      </c:catAx>
      <c:valAx>
        <c:axId val="13649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558017"/>
        <c:axId val="19252178"/>
      </c:radarChart>
      <c:catAx>
        <c:axId val="89558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178"/>
        <c:crossesAt val="0"/>
        <c:auto val="1"/>
        <c:lblAlgn val="ctr"/>
        <c:lblOffset val="100"/>
        <c:noMultiLvlLbl val="0"/>
      </c:catAx>
      <c:valAx>
        <c:axId val="19252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40328"/>
        <c:axId val="62125208"/>
      </c:lineChart>
      <c:catAx>
        <c:axId val="8114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208"/>
        <c:crossesAt val="0"/>
        <c:auto val="1"/>
        <c:lblAlgn val="ctr"/>
        <c:lblOffset val="100"/>
        <c:noMultiLvlLbl val="0"/>
      </c:catAx>
      <c:valAx>
        <c:axId val="62125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545029"/>
        <c:axId val="93639743"/>
      </c:bubbleChart>
      <c:valAx>
        <c:axId val="9154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743"/>
        <c:crossesAt val="0"/>
        <c:crossBetween val="midCat"/>
      </c:valAx>
      <c:valAx>
        <c:axId val="9363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09554"/>
        <c:axId val="59550735"/>
      </c:lineChart>
      <c:catAx>
        <c:axId val="1600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735"/>
        <c:crossesAt val="0"/>
        <c:auto val="1"/>
        <c:lblAlgn val="ctr"/>
        <c:lblOffset val="100"/>
        <c:noMultiLvlLbl val="0"/>
      </c:catAx>
      <c:valAx>
        <c:axId val="59550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5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30758"/>
        <c:axId val="37487914"/>
      </c:lineChart>
      <c:catAx>
        <c:axId val="3403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914"/>
        <c:crossesAt val="0"/>
        <c:auto val="1"/>
        <c:lblAlgn val="ctr"/>
        <c:lblOffset val="100"/>
        <c:noMultiLvlLbl val="0"/>
      </c:catAx>
      <c:valAx>
        <c:axId val="37487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3767"/>
        <c:axId val="29284660"/>
      </c:lineChart>
      <c:catAx>
        <c:axId val="3861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660"/>
        <c:crossesAt val="0"/>
        <c:auto val="1"/>
        <c:lblAlgn val="ctr"/>
        <c:lblOffset val="100"/>
        <c:noMultiLvlLbl val="0"/>
      </c:catAx>
      <c:valAx>
        <c:axId val="292846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7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8442"/>
        <c:axId val="89664015"/>
      </c:lineChart>
      <c:catAx>
        <c:axId val="7302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015"/>
        <c:crossesAt val="0"/>
        <c:auto val="1"/>
        <c:lblAlgn val="ctr"/>
        <c:lblOffset val="100"/>
        <c:noMultiLvlLbl val="0"/>
      </c:catAx>
      <c:valAx>
        <c:axId val="89664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6247"/>
        <c:axId val="62564267"/>
      </c:lineChart>
      <c:catAx>
        <c:axId val="8531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267"/>
        <c:crossesAt val="0"/>
        <c:auto val="1"/>
        <c:lblAlgn val="ctr"/>
        <c:lblOffset val="100"/>
        <c:noMultiLvlLbl val="0"/>
      </c:catAx>
      <c:valAx>
        <c:axId val="62564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2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9670"/>
        <c:axId val="56241725"/>
      </c:lineChart>
      <c:catAx>
        <c:axId val="2163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725"/>
        <c:crossesAt val="0"/>
        <c:auto val="1"/>
        <c:lblAlgn val="ctr"/>
        <c:lblOffset val="100"/>
        <c:noMultiLvlLbl val="0"/>
      </c:catAx>
      <c:valAx>
        <c:axId val="56241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3165"/>
        <c:axId val="98486497"/>
      </c:lineChart>
      <c:catAx>
        <c:axId val="6768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497"/>
        <c:crossesAt val="0"/>
        <c:auto val="1"/>
        <c:lblAlgn val="ctr"/>
        <c:lblOffset val="100"/>
        <c:noMultiLvlLbl val="0"/>
      </c:catAx>
      <c:valAx>
        <c:axId val="98486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1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46471"/>
        <c:axId val="90142398"/>
      </c:lineChart>
      <c:catAx>
        <c:axId val="8244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398"/>
        <c:crossesAt val="0"/>
        <c:auto val="1"/>
        <c:lblAlgn val="ctr"/>
        <c:lblOffset val="100"/>
        <c:noMultiLvlLbl val="0"/>
      </c:catAx>
      <c:valAx>
        <c:axId val="90142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4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693955"/>
        <c:axId val="54197193"/>
      </c:barChart>
      <c:catAx>
        <c:axId val="3769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193"/>
        <c:auto val="1"/>
        <c:lblAlgn val="ctr"/>
        <c:lblOffset val="100"/>
        <c:noMultiLvlLbl val="0"/>
      </c:catAx>
      <c:valAx>
        <c:axId val="54197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79290"/>
        <c:axId val="41030690"/>
      </c:bubbleChart>
      <c:valAx>
        <c:axId val="397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690"/>
        <c:crossesAt val="0"/>
        <c:crossBetween val="midCat"/>
      </c:valAx>
      <c:valAx>
        <c:axId val="4103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545753"/>
        <c:axId val="74679623"/>
      </c:areaChart>
      <c:catAx>
        <c:axId val="3354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623"/>
        <c:auto val="1"/>
        <c:lblAlgn val="ctr"/>
        <c:lblOffset val="100"/>
        <c:noMultiLvlLbl val="0"/>
      </c:catAx>
      <c:valAx>
        <c:axId val="74679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436430"/>
        <c:axId val="1511444"/>
      </c:radarChart>
      <c:catAx>
        <c:axId val="784364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1444"/>
        <c:auto val="1"/>
        <c:lblAlgn val="ctr"/>
        <c:lblOffset val="100"/>
        <c:noMultiLvlLbl val="0"/>
      </c:catAx>
      <c:valAx>
        <c:axId val="1511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1634"/>
        <c:axId val="36062128"/>
      </c:lineChart>
      <c:catAx>
        <c:axId val="3769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128"/>
        <c:auto val="1"/>
        <c:lblAlgn val="ctr"/>
        <c:lblOffset val="100"/>
        <c:noMultiLvlLbl val="0"/>
      </c:catAx>
      <c:valAx>
        <c:axId val="36062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160716"/>
        <c:axId val="33676339"/>
      </c:bubbleChart>
      <c:valAx>
        <c:axId val="5616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339"/>
        <c:crossesAt val="0"/>
        <c:crossBetween val="midCat"/>
      </c:valAx>
      <c:valAx>
        <c:axId val="3367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711873"/>
        <c:axId val="91300949"/>
      </c:scatterChart>
      <c:valAx>
        <c:axId val="4471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949"/>
        <c:crossesAt val="0"/>
        <c:crossBetween val="midCat"/>
      </c:valAx>
      <c:valAx>
        <c:axId val="91300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49604"/>
        <c:axId val="59617229"/>
      </c:lineChart>
      <c:catAx>
        <c:axId val="3164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229"/>
        <c:crossesAt val="0"/>
        <c:auto val="1"/>
        <c:lblAlgn val="ctr"/>
        <c:lblOffset val="100"/>
        <c:noMultiLvlLbl val="0"/>
      </c:catAx>
      <c:valAx>
        <c:axId val="59617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520610"/>
        <c:axId val="8617015"/>
      </c:barChart>
      <c:catAx>
        <c:axId val="5052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15"/>
        <c:crossesAt val="0"/>
        <c:auto val="1"/>
        <c:lblAlgn val="ctr"/>
        <c:lblOffset val="100"/>
        <c:noMultiLvlLbl val="0"/>
      </c:catAx>
      <c:valAx>
        <c:axId val="8617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180141"/>
        <c:axId val="20745081"/>
      </c:areaChart>
      <c:catAx>
        <c:axId val="8918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081"/>
        <c:crossesAt val="0"/>
        <c:auto val="1"/>
        <c:lblAlgn val="ctr"/>
        <c:lblOffset val="100"/>
        <c:noMultiLvlLbl val="0"/>
      </c:catAx>
      <c:valAx>
        <c:axId val="20745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974137"/>
        <c:axId val="15252997"/>
      </c:barChart>
      <c:catAx>
        <c:axId val="3597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997"/>
        <c:crossesAt val="0"/>
        <c:auto val="1"/>
        <c:lblAlgn val="ctr"/>
        <c:lblOffset val="100"/>
        <c:noMultiLvlLbl val="0"/>
      </c:catAx>
      <c:valAx>
        <c:axId val="1525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24745"/>
        <c:axId val="60380663"/>
      </c:bubbleChart>
      <c:valAx>
        <c:axId val="4522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663"/>
        <c:crossesAt val="0"/>
        <c:crossBetween val="midCat"/>
      </c:valAx>
      <c:valAx>
        <c:axId val="603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51307"/>
        <c:axId val="79864456"/>
      </c:bubbleChart>
      <c:valAx>
        <c:axId val="3305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456"/>
        <c:crossesAt val="0"/>
        <c:crossBetween val="midCat"/>
      </c:valAx>
      <c:valAx>
        <c:axId val="7986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575780"/>
        <c:axId val="3777491"/>
      </c:barChart>
      <c:catAx>
        <c:axId val="7157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91"/>
        <c:crossesAt val="0"/>
        <c:auto val="1"/>
        <c:lblAlgn val="ctr"/>
        <c:lblOffset val="100"/>
        <c:noMultiLvlLbl val="0"/>
      </c:catAx>
      <c:valAx>
        <c:axId val="377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00726"/>
        <c:axId val="13569776"/>
      </c:barChart>
      <c:catAx>
        <c:axId val="48100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776"/>
        <c:crossesAt val="0"/>
        <c:auto val="1"/>
        <c:lblAlgn val="ctr"/>
        <c:lblOffset val="100"/>
        <c:noMultiLvlLbl val="0"/>
      </c:catAx>
      <c:valAx>
        <c:axId val="135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961485"/>
        <c:axId val="21622325"/>
      </c:barChart>
      <c:catAx>
        <c:axId val="5796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325"/>
        <c:crossesAt val="0"/>
        <c:auto val="1"/>
        <c:lblAlgn val="ctr"/>
        <c:lblOffset val="100"/>
        <c:noMultiLvlLbl val="0"/>
      </c:catAx>
      <c:valAx>
        <c:axId val="2162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