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934487"/>
        <c:axId val="92058979"/>
      </c:scatterChart>
      <c:valAx>
        <c:axId val="7693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979"/>
        <c:crossesAt val="0"/>
        <c:crossBetween val="midCat"/>
      </c:valAx>
      <c:valAx>
        <c:axId val="920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58701"/>
        <c:axId val="14330526"/>
      </c:barChart>
      <c:catAx>
        <c:axId val="615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526"/>
        <c:crossesAt val="0"/>
        <c:auto val="1"/>
        <c:lblAlgn val="ctr"/>
        <c:lblOffset val="100"/>
        <c:noMultiLvlLbl val="0"/>
      </c:catAx>
      <c:valAx>
        <c:axId val="143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65029"/>
        <c:axId val="22743827"/>
      </c:barChart>
      <c:catAx>
        <c:axId val="687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27"/>
        <c:crossesAt val="0"/>
        <c:auto val="1"/>
        <c:lblAlgn val="ctr"/>
        <c:lblOffset val="100"/>
        <c:noMultiLvlLbl val="0"/>
      </c:catAx>
      <c:valAx>
        <c:axId val="227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80084"/>
        <c:axId val="80178617"/>
      </c:barChart>
      <c:catAx>
        <c:axId val="721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17"/>
        <c:crossesAt val="0"/>
        <c:auto val="1"/>
        <c:lblAlgn val="ctr"/>
        <c:lblOffset val="100"/>
        <c:noMultiLvlLbl val="0"/>
      </c:catAx>
      <c:valAx>
        <c:axId val="801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45496"/>
        <c:axId val="43397861"/>
      </c:areaChart>
      <c:catAx>
        <c:axId val="6794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61"/>
        <c:crossesAt val="0"/>
        <c:auto val="1"/>
        <c:lblAlgn val="ctr"/>
        <c:lblOffset val="100"/>
        <c:noMultiLvlLbl val="0"/>
      </c:catAx>
      <c:valAx>
        <c:axId val="433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9420"/>
        <c:axId val="29331981"/>
      </c:areaChart>
      <c:catAx>
        <c:axId val="64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981"/>
        <c:crossesAt val="0"/>
        <c:auto val="1"/>
        <c:lblAlgn val="ctr"/>
        <c:lblOffset val="100"/>
        <c:noMultiLvlLbl val="0"/>
      </c:catAx>
      <c:valAx>
        <c:axId val="293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692282"/>
        <c:axId val="61148272"/>
      </c:areaChart>
      <c:catAx>
        <c:axId val="616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272"/>
        <c:crossesAt val="0"/>
        <c:auto val="1"/>
        <c:lblAlgn val="ctr"/>
        <c:lblOffset val="100"/>
        <c:noMultiLvlLbl val="0"/>
      </c:catAx>
      <c:valAx>
        <c:axId val="611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0760"/>
        <c:axId val="63529236"/>
      </c:lineChart>
      <c:catAx>
        <c:axId val="5146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236"/>
        <c:crossesAt val="0"/>
        <c:auto val="1"/>
        <c:lblAlgn val="ctr"/>
        <c:lblOffset val="100"/>
        <c:noMultiLvlLbl val="0"/>
      </c:catAx>
      <c:valAx>
        <c:axId val="635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7703"/>
        <c:axId val="33103543"/>
      </c:lineChart>
      <c:catAx>
        <c:axId val="899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543"/>
        <c:crossesAt val="0"/>
        <c:auto val="1"/>
        <c:lblAlgn val="ctr"/>
        <c:lblOffset val="100"/>
        <c:noMultiLvlLbl val="0"/>
      </c:catAx>
      <c:valAx>
        <c:axId val="331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7266"/>
        <c:axId val="8991647"/>
      </c:lineChart>
      <c:catAx>
        <c:axId val="8375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47"/>
        <c:crossesAt val="0"/>
        <c:auto val="1"/>
        <c:lblAlgn val="ctr"/>
        <c:lblOffset val="100"/>
        <c:noMultiLvlLbl val="0"/>
      </c:catAx>
      <c:valAx>
        <c:axId val="89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677993"/>
        <c:axId val="23357456"/>
      </c:scatterChart>
      <c:valAx>
        <c:axId val="696779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456"/>
        <c:crossesAt val="0"/>
        <c:crossBetween val="midCat"/>
      </c:valAx>
      <c:valAx>
        <c:axId val="233574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46613"/>
        <c:axId val="37229722"/>
      </c:radarChart>
      <c:catAx>
        <c:axId val="59746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722"/>
        <c:crossesAt val="0"/>
        <c:auto val="1"/>
        <c:lblAlgn val="ctr"/>
        <c:lblOffset val="100"/>
        <c:noMultiLvlLbl val="0"/>
      </c:catAx>
      <c:valAx>
        <c:axId val="3722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08908"/>
        <c:axId val="11647688"/>
      </c:radarChart>
      <c:catAx>
        <c:axId val="19608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688"/>
        <c:crossesAt val="0"/>
        <c:auto val="1"/>
        <c:lblAlgn val="ctr"/>
        <c:lblOffset val="100"/>
        <c:noMultiLvlLbl val="0"/>
      </c:catAx>
      <c:valAx>
        <c:axId val="11647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38626"/>
        <c:axId val="40247996"/>
      </c:radarChart>
      <c:catAx>
        <c:axId val="23038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996"/>
        <c:crossesAt val="0"/>
        <c:auto val="1"/>
        <c:lblAlgn val="ctr"/>
        <c:lblOffset val="100"/>
        <c:noMultiLvlLbl val="0"/>
      </c:catAx>
      <c:valAx>
        <c:axId val="40247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3786"/>
        <c:axId val="61989613"/>
      </c:lineChart>
      <c:catAx>
        <c:axId val="252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613"/>
        <c:crossesAt val="0"/>
        <c:auto val="1"/>
        <c:lblAlgn val="ctr"/>
        <c:lblOffset val="100"/>
        <c:noMultiLvlLbl val="0"/>
      </c:catAx>
      <c:valAx>
        <c:axId val="61989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55843"/>
        <c:axId val="77354681"/>
      </c:bubbleChart>
      <c:valAx>
        <c:axId val="5325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681"/>
        <c:crossesAt val="0"/>
        <c:crossBetween val="midCat"/>
      </c:valAx>
      <c:valAx>
        <c:axId val="773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4337"/>
        <c:axId val="24029559"/>
      </c:lineChart>
      <c:catAx>
        <c:axId val="824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559"/>
        <c:crossesAt val="0"/>
        <c:auto val="1"/>
        <c:lblAlgn val="ctr"/>
        <c:lblOffset val="100"/>
        <c:noMultiLvlLbl val="0"/>
      </c:catAx>
      <c:valAx>
        <c:axId val="24029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8621"/>
        <c:axId val="23936074"/>
      </c:lineChart>
      <c:catAx>
        <c:axId val="4778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074"/>
        <c:crossesAt val="0"/>
        <c:auto val="1"/>
        <c:lblAlgn val="ctr"/>
        <c:lblOffset val="100"/>
        <c:noMultiLvlLbl val="0"/>
      </c:catAx>
      <c:valAx>
        <c:axId val="23936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3224"/>
        <c:axId val="89250144"/>
      </c:lineChart>
      <c:catAx>
        <c:axId val="5387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144"/>
        <c:crossesAt val="0"/>
        <c:auto val="1"/>
        <c:lblAlgn val="ctr"/>
        <c:lblOffset val="100"/>
        <c:noMultiLvlLbl val="0"/>
      </c:catAx>
      <c:valAx>
        <c:axId val="892501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2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742"/>
        <c:axId val="59507914"/>
      </c:lineChart>
      <c:catAx>
        <c:axId val="47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914"/>
        <c:crossesAt val="0"/>
        <c:auto val="1"/>
        <c:lblAlgn val="ctr"/>
        <c:lblOffset val="100"/>
        <c:noMultiLvlLbl val="0"/>
      </c:catAx>
      <c:valAx>
        <c:axId val="5950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0742"/>
        <c:axId val="52001502"/>
      </c:lineChart>
      <c:catAx>
        <c:axId val="3878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502"/>
        <c:crossesAt val="0"/>
        <c:auto val="1"/>
        <c:lblAlgn val="ctr"/>
        <c:lblOffset val="100"/>
        <c:noMultiLvlLbl val="0"/>
      </c:catAx>
      <c:valAx>
        <c:axId val="52001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7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9676"/>
        <c:axId val="8350101"/>
      </c:lineChart>
      <c:catAx>
        <c:axId val="485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01"/>
        <c:crossesAt val="0"/>
        <c:auto val="1"/>
        <c:lblAlgn val="ctr"/>
        <c:lblOffset val="100"/>
        <c:noMultiLvlLbl val="0"/>
      </c:catAx>
      <c:valAx>
        <c:axId val="8350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2914"/>
        <c:axId val="53227652"/>
      </c:lineChart>
      <c:catAx>
        <c:axId val="4263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652"/>
        <c:crossesAt val="0"/>
        <c:auto val="1"/>
        <c:lblAlgn val="ctr"/>
        <c:lblOffset val="100"/>
        <c:noMultiLvlLbl val="0"/>
      </c:catAx>
      <c:valAx>
        <c:axId val="53227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9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3870"/>
        <c:axId val="54832853"/>
      </c:lineChart>
      <c:catAx>
        <c:axId val="3657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53"/>
        <c:crossesAt val="0"/>
        <c:auto val="1"/>
        <c:lblAlgn val="ctr"/>
        <c:lblOffset val="100"/>
        <c:noMultiLvlLbl val="0"/>
      </c:catAx>
      <c:valAx>
        <c:axId val="54832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8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98702"/>
        <c:axId val="16512797"/>
      </c:barChart>
      <c:catAx>
        <c:axId val="8949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97"/>
        <c:auto val="1"/>
        <c:lblAlgn val="ctr"/>
        <c:lblOffset val="100"/>
        <c:noMultiLvlLbl val="0"/>
      </c:catAx>
      <c:valAx>
        <c:axId val="1651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44003"/>
        <c:axId val="66050647"/>
      </c:bubbleChart>
      <c:valAx>
        <c:axId val="685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647"/>
        <c:crossesAt val="0"/>
        <c:crossBetween val="midCat"/>
      </c:valAx>
      <c:valAx>
        <c:axId val="660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37753"/>
        <c:axId val="49583613"/>
      </c:areaChart>
      <c:catAx>
        <c:axId val="310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613"/>
        <c:auto val="1"/>
        <c:lblAlgn val="ctr"/>
        <c:lblOffset val="100"/>
        <c:noMultiLvlLbl val="0"/>
      </c:catAx>
      <c:valAx>
        <c:axId val="4958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368932"/>
        <c:axId val="99668462"/>
      </c:radarChart>
      <c:catAx>
        <c:axId val="403689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68462"/>
        <c:auto val="1"/>
        <c:lblAlgn val="ctr"/>
        <c:lblOffset val="100"/>
        <c:noMultiLvlLbl val="0"/>
      </c:catAx>
      <c:valAx>
        <c:axId val="99668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7783"/>
        <c:axId val="96424043"/>
      </c:lineChart>
      <c:catAx>
        <c:axId val="2876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043"/>
        <c:auto val="1"/>
        <c:lblAlgn val="ctr"/>
        <c:lblOffset val="100"/>
        <c:noMultiLvlLbl val="0"/>
      </c:catAx>
      <c:valAx>
        <c:axId val="96424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229227"/>
        <c:axId val="61062254"/>
      </c:bubbleChart>
      <c:valAx>
        <c:axId val="3422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254"/>
        <c:crossesAt val="0"/>
        <c:crossBetween val="midCat"/>
      </c:valAx>
      <c:valAx>
        <c:axId val="610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119454"/>
        <c:axId val="10654148"/>
      </c:scatterChart>
      <c:valAx>
        <c:axId val="311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148"/>
        <c:crossesAt val="0"/>
        <c:crossBetween val="midCat"/>
      </c:valAx>
      <c:valAx>
        <c:axId val="10654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9407"/>
        <c:axId val="70899994"/>
      </c:lineChart>
      <c:catAx>
        <c:axId val="4263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994"/>
        <c:crossesAt val="0"/>
        <c:auto val="1"/>
        <c:lblAlgn val="ctr"/>
        <c:lblOffset val="100"/>
        <c:noMultiLvlLbl val="0"/>
      </c:catAx>
      <c:valAx>
        <c:axId val="70899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56054"/>
        <c:axId val="71710318"/>
      </c:barChart>
      <c:catAx>
        <c:axId val="555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318"/>
        <c:crossesAt val="0"/>
        <c:auto val="1"/>
        <c:lblAlgn val="ctr"/>
        <c:lblOffset val="100"/>
        <c:noMultiLvlLbl val="0"/>
      </c:catAx>
      <c:valAx>
        <c:axId val="71710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815153"/>
        <c:axId val="65603742"/>
      </c:areaChart>
      <c:catAx>
        <c:axId val="9881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742"/>
        <c:crossesAt val="0"/>
        <c:auto val="1"/>
        <c:lblAlgn val="ctr"/>
        <c:lblOffset val="100"/>
        <c:noMultiLvlLbl val="0"/>
      </c:catAx>
      <c:valAx>
        <c:axId val="65603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09227"/>
        <c:axId val="71668286"/>
      </c:barChart>
      <c:catAx>
        <c:axId val="891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286"/>
        <c:crossesAt val="0"/>
        <c:auto val="1"/>
        <c:lblAlgn val="ctr"/>
        <c:lblOffset val="100"/>
        <c:noMultiLvlLbl val="0"/>
      </c:catAx>
      <c:valAx>
        <c:axId val="716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74453"/>
        <c:axId val="93454569"/>
      </c:bubbleChart>
      <c:valAx>
        <c:axId val="260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569"/>
        <c:crossesAt val="0"/>
        <c:crossBetween val="midCat"/>
      </c:valAx>
      <c:valAx>
        <c:axId val="934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28259"/>
        <c:axId val="19471484"/>
      </c:bubbleChart>
      <c:valAx>
        <c:axId val="4832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484"/>
        <c:crossesAt val="0"/>
        <c:crossBetween val="midCat"/>
      </c:valAx>
      <c:valAx>
        <c:axId val="194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228468"/>
        <c:axId val="79079969"/>
      </c:barChart>
      <c:catAx>
        <c:axId val="8322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969"/>
        <c:crossesAt val="0"/>
        <c:auto val="1"/>
        <c:lblAlgn val="ctr"/>
        <c:lblOffset val="100"/>
        <c:noMultiLvlLbl val="0"/>
      </c:catAx>
      <c:valAx>
        <c:axId val="790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76390"/>
        <c:axId val="69333691"/>
      </c:barChart>
      <c:catAx>
        <c:axId val="12676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691"/>
        <c:crossesAt val="0"/>
        <c:auto val="1"/>
        <c:lblAlgn val="ctr"/>
        <c:lblOffset val="100"/>
        <c:noMultiLvlLbl val="0"/>
      </c:catAx>
      <c:valAx>
        <c:axId val="693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77060"/>
        <c:axId val="72283703"/>
      </c:barChart>
      <c:catAx>
        <c:axId val="157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703"/>
        <c:crossesAt val="0"/>
        <c:auto val="1"/>
        <c:lblAlgn val="ctr"/>
        <c:lblOffset val="100"/>
        <c:noMultiLvlLbl val="0"/>
      </c:catAx>
      <c:valAx>
        <c:axId val="722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