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688291"/>
        <c:axId val="61593796"/>
      </c:scatterChart>
      <c:valAx>
        <c:axId val="62688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3796"/>
        <c:crossesAt val="0"/>
        <c:crossBetween val="midCat"/>
      </c:valAx>
      <c:valAx>
        <c:axId val="61593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8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34260"/>
        <c:axId val="33750146"/>
      </c:scatterChart>
      <c:valAx>
        <c:axId val="1834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0146"/>
        <c:crossesAt val="0"/>
        <c:crossBetween val="midCat"/>
      </c:valAx>
      <c:valAx>
        <c:axId val="33750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584890"/>
        <c:axId val="26003807"/>
      </c:scatterChart>
      <c:valAx>
        <c:axId val="37584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3807"/>
        <c:crossesAt val="0"/>
        <c:crossBetween val="midCat"/>
      </c:valAx>
      <c:valAx>
        <c:axId val="26003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4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957653"/>
        <c:axId val="83094846"/>
      </c:scatterChart>
      <c:valAx>
        <c:axId val="84957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4846"/>
        <c:crossesAt val="0"/>
        <c:crossBetween val="midCat"/>
      </c:valAx>
      <c:valAx>
        <c:axId val="83094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7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