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14300"/>
        <c:axId val="6299032"/>
      </c:barChart>
      <c:catAx>
        <c:axId val="4371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32"/>
        <c:auto val="1"/>
        <c:lblAlgn val="ctr"/>
        <c:lblOffset val="100"/>
        <c:noMultiLvlLbl val="0"/>
      </c:catAx>
      <c:valAx>
        <c:axId val="62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86652"/>
        <c:axId val="83896833"/>
      </c:barChart>
      <c:catAx>
        <c:axId val="342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833"/>
        <c:auto val="1"/>
        <c:lblAlgn val="ctr"/>
        <c:lblOffset val="100"/>
        <c:noMultiLvlLbl val="0"/>
      </c:catAx>
      <c:valAx>
        <c:axId val="838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36199"/>
        <c:axId val="14108594"/>
      </c:barChart>
      <c:catAx>
        <c:axId val="3973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594"/>
        <c:auto val="1"/>
        <c:lblAlgn val="ctr"/>
        <c:lblOffset val="100"/>
        <c:noMultiLvlLbl val="0"/>
      </c:catAx>
      <c:valAx>
        <c:axId val="1410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7698"/>
        <c:axId val="18178819"/>
      </c:barChart>
      <c:catAx>
        <c:axId val="843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819"/>
        <c:auto val="1"/>
        <c:lblAlgn val="ctr"/>
        <c:lblOffset val="100"/>
        <c:noMultiLvlLbl val="0"/>
      </c:catAx>
      <c:valAx>
        <c:axId val="181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53938"/>
        <c:axId val="64906845"/>
      </c:barChart>
      <c:catAx>
        <c:axId val="437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845"/>
        <c:auto val="1"/>
        <c:lblAlgn val="ctr"/>
        <c:lblOffset val="100"/>
        <c:noMultiLvlLbl val="0"/>
      </c:catAx>
      <c:valAx>
        <c:axId val="649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34014"/>
        <c:axId val="33794871"/>
      </c:barChart>
      <c:catAx>
        <c:axId val="9463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871"/>
        <c:auto val="1"/>
        <c:lblAlgn val="ctr"/>
        <c:lblOffset val="100"/>
        <c:noMultiLvlLbl val="0"/>
      </c:catAx>
      <c:valAx>
        <c:axId val="337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364"/>
        <c:axId val="93527696"/>
      </c:barChart>
      <c:catAx>
        <c:axId val="466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696"/>
        <c:auto val="1"/>
        <c:lblAlgn val="ctr"/>
        <c:lblOffset val="100"/>
        <c:noMultiLvlLbl val="0"/>
      </c:catAx>
      <c:valAx>
        <c:axId val="935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3724"/>
        <c:axId val="83526937"/>
      </c:barChart>
      <c:catAx>
        <c:axId val="7921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937"/>
        <c:auto val="1"/>
        <c:lblAlgn val="ctr"/>
        <c:lblOffset val="100"/>
        <c:noMultiLvlLbl val="0"/>
      </c:catAx>
      <c:valAx>
        <c:axId val="835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63148"/>
        <c:axId val="33914501"/>
      </c:barChart>
      <c:catAx>
        <c:axId val="6426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501"/>
        <c:auto val="1"/>
        <c:lblAlgn val="ctr"/>
        <c:lblOffset val="100"/>
        <c:noMultiLvlLbl val="0"/>
      </c:catAx>
      <c:valAx>
        <c:axId val="339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67389"/>
        <c:axId val="66138927"/>
      </c:barChart>
      <c:catAx>
        <c:axId val="5746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927"/>
        <c:auto val="1"/>
        <c:lblAlgn val="ctr"/>
        <c:lblOffset val="100"/>
        <c:noMultiLvlLbl val="0"/>
      </c:catAx>
      <c:valAx>
        <c:axId val="661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94714"/>
        <c:axId val="32760617"/>
      </c:barChart>
      <c:catAx>
        <c:axId val="930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617"/>
        <c:auto val="1"/>
        <c:lblAlgn val="ctr"/>
        <c:lblOffset val="100"/>
        <c:noMultiLvlLbl val="0"/>
      </c:catAx>
      <c:valAx>
        <c:axId val="327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1498"/>
        <c:axId val="15170005"/>
      </c:barChart>
      <c:catAx>
        <c:axId val="6901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005"/>
        <c:auto val="1"/>
        <c:lblAlgn val="ctr"/>
        <c:lblOffset val="100"/>
        <c:noMultiLvlLbl val="0"/>
      </c:catAx>
      <c:valAx>
        <c:axId val="151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46746"/>
        <c:axId val="72170688"/>
      </c:barChart>
      <c:catAx>
        <c:axId val="640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688"/>
        <c:auto val="1"/>
        <c:lblAlgn val="ctr"/>
        <c:lblOffset val="100"/>
        <c:noMultiLvlLbl val="0"/>
      </c:catAx>
      <c:valAx>
        <c:axId val="721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99588"/>
        <c:axId val="4336987"/>
      </c:barChart>
      <c:catAx>
        <c:axId val="8979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87"/>
        <c:auto val="1"/>
        <c:lblAlgn val="ctr"/>
        <c:lblOffset val="100"/>
        <c:noMultiLvlLbl val="0"/>
      </c:catAx>
      <c:valAx>
        <c:axId val="43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1622"/>
        <c:axId val="39059064"/>
      </c:barChart>
      <c:catAx>
        <c:axId val="39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064"/>
        <c:auto val="1"/>
        <c:lblAlgn val="ctr"/>
        <c:lblOffset val="100"/>
        <c:noMultiLvlLbl val="0"/>
      </c:catAx>
      <c:valAx>
        <c:axId val="390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3343"/>
        <c:axId val="67688052"/>
      </c:barChart>
      <c:catAx>
        <c:axId val="7842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052"/>
        <c:auto val="1"/>
        <c:lblAlgn val="ctr"/>
        <c:lblOffset val="100"/>
        <c:noMultiLvlLbl val="0"/>
      </c:catAx>
      <c:valAx>
        <c:axId val="676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52109"/>
        <c:axId val="57456982"/>
      </c:barChart>
      <c:catAx>
        <c:axId val="416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982"/>
        <c:auto val="1"/>
        <c:lblAlgn val="ctr"/>
        <c:lblOffset val="100"/>
        <c:noMultiLvlLbl val="0"/>
      </c:catAx>
      <c:valAx>
        <c:axId val="574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22109"/>
        <c:axId val="44330245"/>
      </c:barChart>
      <c:catAx>
        <c:axId val="276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245"/>
        <c:auto val="1"/>
        <c:lblAlgn val="ctr"/>
        <c:lblOffset val="100"/>
        <c:noMultiLvlLbl val="0"/>
      </c:catAx>
      <c:valAx>
        <c:axId val="443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