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9583"/>
        <c:axId val="16048061"/>
      </c:scatterChart>
      <c:valAx>
        <c:axId val="5912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061"/>
        <c:crossesAt val="0"/>
        <c:crossBetween val="midCat"/>
      </c:valAx>
      <c:valAx>
        <c:axId val="1604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7263"/>
        <c:axId val="5969942"/>
      </c:scatterChart>
      <c:valAx>
        <c:axId val="871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42"/>
        <c:crossesAt val="0"/>
        <c:crossBetween val="midCat"/>
      </c:valAx>
      <c:valAx>
        <c:axId val="596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32118"/>
        <c:axId val="71902267"/>
      </c:scatterChart>
      <c:valAx>
        <c:axId val="7633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267"/>
        <c:crossesAt val="0"/>
        <c:crossBetween val="midCat"/>
      </c:valAx>
      <c:valAx>
        <c:axId val="7190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48876"/>
        <c:axId val="73596208"/>
      </c:scatterChart>
      <c:valAx>
        <c:axId val="7044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208"/>
        <c:crossesAt val="0"/>
        <c:crossBetween val="midCat"/>
      </c:valAx>
      <c:valAx>
        <c:axId val="7359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