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95214"/>
        <c:axId val="45368015"/>
      </c:barChart>
      <c:catAx>
        <c:axId val="7489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015"/>
        <c:auto val="1"/>
        <c:lblAlgn val="ctr"/>
        <c:lblOffset val="100"/>
        <c:noMultiLvlLbl val="0"/>
      </c:catAx>
      <c:valAx>
        <c:axId val="453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53134"/>
        <c:axId val="19331691"/>
      </c:barChart>
      <c:catAx>
        <c:axId val="608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691"/>
        <c:auto val="1"/>
        <c:lblAlgn val="ctr"/>
        <c:lblOffset val="100"/>
        <c:noMultiLvlLbl val="0"/>
      </c:catAx>
      <c:valAx>
        <c:axId val="193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89632"/>
        <c:axId val="54236723"/>
      </c:barChart>
      <c:catAx>
        <c:axId val="214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723"/>
        <c:auto val="1"/>
        <c:lblAlgn val="ctr"/>
        <c:lblOffset val="100"/>
        <c:noMultiLvlLbl val="0"/>
      </c:catAx>
      <c:valAx>
        <c:axId val="542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43883"/>
        <c:axId val="58129865"/>
      </c:barChart>
      <c:catAx>
        <c:axId val="7434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865"/>
        <c:auto val="1"/>
        <c:lblAlgn val="ctr"/>
        <c:lblOffset val="100"/>
        <c:noMultiLvlLbl val="0"/>
      </c:catAx>
      <c:valAx>
        <c:axId val="581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33842"/>
        <c:axId val="4206789"/>
      </c:barChart>
      <c:catAx>
        <c:axId val="5973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89"/>
        <c:auto val="1"/>
        <c:lblAlgn val="ctr"/>
        <c:lblOffset val="100"/>
        <c:noMultiLvlLbl val="0"/>
      </c:catAx>
      <c:valAx>
        <c:axId val="42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91624"/>
        <c:axId val="90580962"/>
      </c:barChart>
      <c:catAx>
        <c:axId val="747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962"/>
        <c:auto val="1"/>
        <c:lblAlgn val="ctr"/>
        <c:lblOffset val="100"/>
        <c:noMultiLvlLbl val="0"/>
      </c:catAx>
      <c:valAx>
        <c:axId val="9058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0681"/>
        <c:axId val="27859758"/>
      </c:barChart>
      <c:catAx>
        <c:axId val="496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758"/>
        <c:auto val="1"/>
        <c:lblAlgn val="ctr"/>
        <c:lblOffset val="100"/>
        <c:noMultiLvlLbl val="0"/>
      </c:catAx>
      <c:valAx>
        <c:axId val="278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28159"/>
        <c:axId val="78403264"/>
      </c:barChart>
      <c:catAx>
        <c:axId val="1732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264"/>
        <c:auto val="1"/>
        <c:lblAlgn val="ctr"/>
        <c:lblOffset val="100"/>
        <c:noMultiLvlLbl val="0"/>
      </c:catAx>
      <c:valAx>
        <c:axId val="784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85387"/>
        <c:axId val="51496681"/>
      </c:barChart>
      <c:catAx>
        <c:axId val="2908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681"/>
        <c:auto val="1"/>
        <c:lblAlgn val="ctr"/>
        <c:lblOffset val="100"/>
        <c:noMultiLvlLbl val="0"/>
      </c:catAx>
      <c:valAx>
        <c:axId val="514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16387"/>
        <c:axId val="5277934"/>
      </c:barChart>
      <c:catAx>
        <c:axId val="435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34"/>
        <c:auto val="1"/>
        <c:lblAlgn val="ctr"/>
        <c:lblOffset val="100"/>
        <c:noMultiLvlLbl val="0"/>
      </c:catAx>
      <c:valAx>
        <c:axId val="52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99274"/>
        <c:axId val="70653298"/>
      </c:barChart>
      <c:catAx>
        <c:axId val="5939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298"/>
        <c:auto val="1"/>
        <c:lblAlgn val="ctr"/>
        <c:lblOffset val="100"/>
        <c:noMultiLvlLbl val="0"/>
      </c:catAx>
      <c:valAx>
        <c:axId val="706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1017"/>
        <c:axId val="58458011"/>
      </c:barChart>
      <c:catAx>
        <c:axId val="377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011"/>
        <c:auto val="1"/>
        <c:lblAlgn val="ctr"/>
        <c:lblOffset val="100"/>
        <c:noMultiLvlLbl val="0"/>
      </c:catAx>
      <c:valAx>
        <c:axId val="584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71547"/>
        <c:axId val="46191550"/>
      </c:barChart>
      <c:catAx>
        <c:axId val="2847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550"/>
        <c:auto val="1"/>
        <c:lblAlgn val="ctr"/>
        <c:lblOffset val="100"/>
        <c:noMultiLvlLbl val="0"/>
      </c:catAx>
      <c:valAx>
        <c:axId val="461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43648"/>
        <c:axId val="79359425"/>
      </c:barChart>
      <c:catAx>
        <c:axId val="7194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425"/>
        <c:auto val="1"/>
        <c:lblAlgn val="ctr"/>
        <c:lblOffset val="100"/>
        <c:noMultiLvlLbl val="0"/>
      </c:catAx>
      <c:valAx>
        <c:axId val="793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31624"/>
        <c:axId val="24538268"/>
      </c:barChart>
      <c:catAx>
        <c:axId val="917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268"/>
        <c:auto val="1"/>
        <c:lblAlgn val="ctr"/>
        <c:lblOffset val="100"/>
        <c:noMultiLvlLbl val="0"/>
      </c:catAx>
      <c:valAx>
        <c:axId val="245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46736"/>
        <c:axId val="512915"/>
      </c:barChart>
      <c:catAx>
        <c:axId val="901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5"/>
        <c:auto val="1"/>
        <c:lblAlgn val="ctr"/>
        <c:lblOffset val="100"/>
        <c:noMultiLvlLbl val="0"/>
      </c:catAx>
      <c:valAx>
        <c:axId val="5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40974"/>
        <c:axId val="67363783"/>
      </c:barChart>
      <c:catAx>
        <c:axId val="6834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783"/>
        <c:auto val="1"/>
        <c:lblAlgn val="ctr"/>
        <c:lblOffset val="100"/>
        <c:noMultiLvlLbl val="0"/>
      </c:catAx>
      <c:valAx>
        <c:axId val="673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56014"/>
        <c:axId val="84640531"/>
      </c:barChart>
      <c:catAx>
        <c:axId val="1365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531"/>
        <c:auto val="1"/>
        <c:lblAlgn val="ctr"/>
        <c:lblOffset val="100"/>
        <c:noMultiLvlLbl val="0"/>
      </c:catAx>
      <c:valAx>
        <c:axId val="846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