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8213"/>
        <c:axId val="98993389"/>
      </c:scatterChart>
      <c:valAx>
        <c:axId val="3930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389"/>
        <c:crossesAt val="0"/>
        <c:crossBetween val="midCat"/>
      </c:valAx>
      <c:valAx>
        <c:axId val="9899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4876"/>
        <c:axId val="73379623"/>
      </c:scatterChart>
      <c:valAx>
        <c:axId val="4541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623"/>
        <c:crossesAt val="0"/>
        <c:crossBetween val="midCat"/>
      </c:valAx>
      <c:valAx>
        <c:axId val="7337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4859"/>
        <c:axId val="85543198"/>
      </c:scatterChart>
      <c:valAx>
        <c:axId val="9605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198"/>
        <c:crossesAt val="0"/>
        <c:crossBetween val="midCat"/>
      </c:valAx>
      <c:valAx>
        <c:axId val="8554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9608"/>
        <c:axId val="46324061"/>
      </c:scatterChart>
      <c:valAx>
        <c:axId val="8019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061"/>
        <c:crossesAt val="0"/>
        <c:crossBetween val="midCat"/>
      </c:valAx>
      <c:valAx>
        <c:axId val="4632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