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40821"/>
        <c:axId val="7978593"/>
      </c:barChart>
      <c:catAx>
        <c:axId val="9384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93"/>
        <c:auto val="1"/>
        <c:lblAlgn val="ctr"/>
        <c:lblOffset val="100"/>
        <c:noMultiLvlLbl val="0"/>
      </c:catAx>
      <c:valAx>
        <c:axId val="797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95597"/>
        <c:axId val="4292844"/>
      </c:barChart>
      <c:catAx>
        <c:axId val="2959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44"/>
        <c:auto val="1"/>
        <c:lblAlgn val="ctr"/>
        <c:lblOffset val="100"/>
        <c:noMultiLvlLbl val="0"/>
      </c:catAx>
      <c:valAx>
        <c:axId val="42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35869"/>
        <c:axId val="58216861"/>
      </c:barChart>
      <c:catAx>
        <c:axId val="5693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861"/>
        <c:auto val="1"/>
        <c:lblAlgn val="ctr"/>
        <c:lblOffset val="100"/>
        <c:noMultiLvlLbl val="0"/>
      </c:catAx>
      <c:valAx>
        <c:axId val="5821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06749"/>
        <c:axId val="96243983"/>
      </c:barChart>
      <c:catAx>
        <c:axId val="1950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983"/>
        <c:auto val="1"/>
        <c:lblAlgn val="ctr"/>
        <c:lblOffset val="100"/>
        <c:noMultiLvlLbl val="0"/>
      </c:catAx>
      <c:valAx>
        <c:axId val="9624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81485"/>
        <c:axId val="79541076"/>
      </c:barChart>
      <c:catAx>
        <c:axId val="8708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076"/>
        <c:auto val="1"/>
        <c:lblAlgn val="ctr"/>
        <c:lblOffset val="100"/>
        <c:noMultiLvlLbl val="0"/>
      </c:catAx>
      <c:valAx>
        <c:axId val="7954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69988"/>
        <c:axId val="77225159"/>
      </c:barChart>
      <c:catAx>
        <c:axId val="8636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159"/>
        <c:auto val="1"/>
        <c:lblAlgn val="ctr"/>
        <c:lblOffset val="100"/>
        <c:noMultiLvlLbl val="0"/>
      </c:catAx>
      <c:valAx>
        <c:axId val="7722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70090"/>
        <c:axId val="80240422"/>
      </c:barChart>
      <c:catAx>
        <c:axId val="6587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422"/>
        <c:auto val="1"/>
        <c:lblAlgn val="ctr"/>
        <c:lblOffset val="100"/>
        <c:noMultiLvlLbl val="0"/>
      </c:catAx>
      <c:valAx>
        <c:axId val="8024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71079"/>
        <c:axId val="48600456"/>
      </c:barChart>
      <c:catAx>
        <c:axId val="7247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456"/>
        <c:auto val="1"/>
        <c:lblAlgn val="ctr"/>
        <c:lblOffset val="100"/>
        <c:noMultiLvlLbl val="0"/>
      </c:catAx>
      <c:valAx>
        <c:axId val="4860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49768"/>
        <c:axId val="21686862"/>
      </c:barChart>
      <c:catAx>
        <c:axId val="3834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862"/>
        <c:auto val="1"/>
        <c:lblAlgn val="ctr"/>
        <c:lblOffset val="100"/>
        <c:noMultiLvlLbl val="0"/>
      </c:catAx>
      <c:valAx>
        <c:axId val="2168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82224"/>
        <c:axId val="79811985"/>
      </c:barChart>
      <c:catAx>
        <c:axId val="9668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985"/>
        <c:auto val="1"/>
        <c:lblAlgn val="ctr"/>
        <c:lblOffset val="100"/>
        <c:noMultiLvlLbl val="0"/>
      </c:catAx>
      <c:valAx>
        <c:axId val="798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35997"/>
        <c:axId val="95981018"/>
      </c:barChart>
      <c:catAx>
        <c:axId val="1613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018"/>
        <c:auto val="1"/>
        <c:lblAlgn val="ctr"/>
        <c:lblOffset val="100"/>
        <c:noMultiLvlLbl val="0"/>
      </c:catAx>
      <c:valAx>
        <c:axId val="959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4421"/>
        <c:axId val="15895787"/>
      </c:barChart>
      <c:catAx>
        <c:axId val="218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787"/>
        <c:auto val="1"/>
        <c:lblAlgn val="ctr"/>
        <c:lblOffset val="100"/>
        <c:noMultiLvlLbl val="0"/>
      </c:catAx>
      <c:valAx>
        <c:axId val="1589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15103"/>
        <c:axId val="25795187"/>
      </c:barChart>
      <c:catAx>
        <c:axId val="7851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187"/>
        <c:auto val="1"/>
        <c:lblAlgn val="ctr"/>
        <c:lblOffset val="100"/>
        <c:noMultiLvlLbl val="0"/>
      </c:catAx>
      <c:valAx>
        <c:axId val="2579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5021"/>
        <c:axId val="30668632"/>
      </c:barChart>
      <c:catAx>
        <c:axId val="771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632"/>
        <c:auto val="1"/>
        <c:lblAlgn val="ctr"/>
        <c:lblOffset val="100"/>
        <c:noMultiLvlLbl val="0"/>
      </c:catAx>
      <c:valAx>
        <c:axId val="306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71109"/>
        <c:axId val="87166940"/>
      </c:barChart>
      <c:catAx>
        <c:axId val="4007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940"/>
        <c:auto val="1"/>
        <c:lblAlgn val="ctr"/>
        <c:lblOffset val="100"/>
        <c:noMultiLvlLbl val="0"/>
      </c:catAx>
      <c:valAx>
        <c:axId val="8716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78721"/>
        <c:axId val="16782527"/>
      </c:barChart>
      <c:catAx>
        <c:axId val="5217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527"/>
        <c:auto val="1"/>
        <c:lblAlgn val="ctr"/>
        <c:lblOffset val="100"/>
        <c:noMultiLvlLbl val="0"/>
      </c:catAx>
      <c:valAx>
        <c:axId val="1678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61624"/>
        <c:axId val="87425048"/>
      </c:barChart>
      <c:catAx>
        <c:axId val="5596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048"/>
        <c:auto val="1"/>
        <c:lblAlgn val="ctr"/>
        <c:lblOffset val="100"/>
        <c:noMultiLvlLbl val="0"/>
      </c:catAx>
      <c:valAx>
        <c:axId val="8742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62562"/>
        <c:axId val="27656792"/>
      </c:barChart>
      <c:catAx>
        <c:axId val="7636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792"/>
        <c:auto val="1"/>
        <c:lblAlgn val="ctr"/>
        <c:lblOffset val="100"/>
        <c:noMultiLvlLbl val="0"/>
      </c:catAx>
      <c:valAx>
        <c:axId val="2765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