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90487"/>
        <c:axId val="39502084"/>
      </c:scatterChart>
      <c:valAx>
        <c:axId val="7509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084"/>
        <c:crossesAt val="0"/>
        <c:crossBetween val="midCat"/>
      </c:valAx>
      <c:valAx>
        <c:axId val="3950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19688"/>
        <c:axId val="27070948"/>
      </c:scatterChart>
      <c:valAx>
        <c:axId val="1151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948"/>
        <c:crossesAt val="0"/>
        <c:crossBetween val="midCat"/>
      </c:valAx>
      <c:valAx>
        <c:axId val="2707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7192"/>
        <c:axId val="70184910"/>
      </c:scatterChart>
      <c:valAx>
        <c:axId val="2078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910"/>
        <c:crossesAt val="0"/>
        <c:crossBetween val="midCat"/>
      </c:valAx>
      <c:valAx>
        <c:axId val="7018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38449"/>
        <c:axId val="93467866"/>
      </c:scatterChart>
      <c:valAx>
        <c:axId val="2033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866"/>
        <c:crossesAt val="0"/>
        <c:crossBetween val="midCat"/>
      </c:valAx>
      <c:valAx>
        <c:axId val="9346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