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12265"/>
        <c:axId val="66263159"/>
      </c:barChart>
      <c:catAx>
        <c:axId val="4341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159"/>
        <c:auto val="1"/>
        <c:lblAlgn val="ctr"/>
        <c:lblOffset val="100"/>
        <c:noMultiLvlLbl val="0"/>
      </c:catAx>
      <c:valAx>
        <c:axId val="662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10873"/>
        <c:axId val="44927740"/>
      </c:barChart>
      <c:catAx>
        <c:axId val="1601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740"/>
        <c:auto val="1"/>
        <c:lblAlgn val="ctr"/>
        <c:lblOffset val="100"/>
        <c:noMultiLvlLbl val="0"/>
      </c:catAx>
      <c:valAx>
        <c:axId val="449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2250"/>
        <c:axId val="36057064"/>
      </c:barChart>
      <c:catAx>
        <c:axId val="9147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064"/>
        <c:auto val="1"/>
        <c:lblAlgn val="ctr"/>
        <c:lblOffset val="100"/>
        <c:noMultiLvlLbl val="0"/>
      </c:catAx>
      <c:valAx>
        <c:axId val="360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76605"/>
        <c:axId val="58658733"/>
      </c:barChart>
      <c:catAx>
        <c:axId val="5117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733"/>
        <c:auto val="1"/>
        <c:lblAlgn val="ctr"/>
        <c:lblOffset val="100"/>
        <c:noMultiLvlLbl val="0"/>
      </c:catAx>
      <c:valAx>
        <c:axId val="586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80652"/>
        <c:axId val="8871446"/>
      </c:barChart>
      <c:catAx>
        <c:axId val="7018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46"/>
        <c:auto val="1"/>
        <c:lblAlgn val="ctr"/>
        <c:lblOffset val="100"/>
        <c:noMultiLvlLbl val="0"/>
      </c:catAx>
      <c:valAx>
        <c:axId val="88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39100"/>
        <c:axId val="65639948"/>
      </c:barChart>
      <c:catAx>
        <c:axId val="4233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948"/>
        <c:auto val="1"/>
        <c:lblAlgn val="ctr"/>
        <c:lblOffset val="100"/>
        <c:noMultiLvlLbl val="0"/>
      </c:catAx>
      <c:valAx>
        <c:axId val="656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5381"/>
        <c:axId val="48440527"/>
      </c:barChart>
      <c:catAx>
        <c:axId val="735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527"/>
        <c:auto val="1"/>
        <c:lblAlgn val="ctr"/>
        <c:lblOffset val="100"/>
        <c:noMultiLvlLbl val="0"/>
      </c:catAx>
      <c:valAx>
        <c:axId val="484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52980"/>
        <c:axId val="39857549"/>
      </c:barChart>
      <c:catAx>
        <c:axId val="187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549"/>
        <c:auto val="1"/>
        <c:lblAlgn val="ctr"/>
        <c:lblOffset val="100"/>
        <c:noMultiLvlLbl val="0"/>
      </c:catAx>
      <c:valAx>
        <c:axId val="398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87210"/>
        <c:axId val="71521561"/>
      </c:barChart>
      <c:catAx>
        <c:axId val="912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561"/>
        <c:auto val="1"/>
        <c:lblAlgn val="ctr"/>
        <c:lblOffset val="100"/>
        <c:noMultiLvlLbl val="0"/>
      </c:catAx>
      <c:valAx>
        <c:axId val="715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96926"/>
        <c:axId val="83453698"/>
      </c:barChart>
      <c:catAx>
        <c:axId val="2839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698"/>
        <c:auto val="1"/>
        <c:lblAlgn val="ctr"/>
        <c:lblOffset val="100"/>
        <c:noMultiLvlLbl val="0"/>
      </c:catAx>
      <c:valAx>
        <c:axId val="834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12318"/>
        <c:axId val="72601107"/>
      </c:barChart>
      <c:catAx>
        <c:axId val="390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107"/>
        <c:auto val="1"/>
        <c:lblAlgn val="ctr"/>
        <c:lblOffset val="100"/>
        <c:noMultiLvlLbl val="0"/>
      </c:catAx>
      <c:valAx>
        <c:axId val="726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04712"/>
        <c:axId val="59752549"/>
      </c:barChart>
      <c:catAx>
        <c:axId val="230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549"/>
        <c:auto val="1"/>
        <c:lblAlgn val="ctr"/>
        <c:lblOffset val="100"/>
        <c:noMultiLvlLbl val="0"/>
      </c:catAx>
      <c:valAx>
        <c:axId val="597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37724"/>
        <c:axId val="89219156"/>
      </c:barChart>
      <c:catAx>
        <c:axId val="8983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156"/>
        <c:auto val="1"/>
        <c:lblAlgn val="ctr"/>
        <c:lblOffset val="100"/>
        <c:noMultiLvlLbl val="0"/>
      </c:catAx>
      <c:valAx>
        <c:axId val="892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69750"/>
        <c:axId val="38327319"/>
      </c:barChart>
      <c:catAx>
        <c:axId val="952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319"/>
        <c:auto val="1"/>
        <c:lblAlgn val="ctr"/>
        <c:lblOffset val="100"/>
        <c:noMultiLvlLbl val="0"/>
      </c:catAx>
      <c:valAx>
        <c:axId val="383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16227"/>
        <c:axId val="86663801"/>
      </c:barChart>
      <c:catAx>
        <c:axId val="6681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801"/>
        <c:auto val="1"/>
        <c:lblAlgn val="ctr"/>
        <c:lblOffset val="100"/>
        <c:noMultiLvlLbl val="0"/>
      </c:catAx>
      <c:valAx>
        <c:axId val="866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49135"/>
        <c:axId val="7152220"/>
      </c:barChart>
      <c:catAx>
        <c:axId val="470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20"/>
        <c:auto val="1"/>
        <c:lblAlgn val="ctr"/>
        <c:lblOffset val="100"/>
        <c:noMultiLvlLbl val="0"/>
      </c:catAx>
      <c:valAx>
        <c:axId val="71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68541"/>
        <c:axId val="57605508"/>
      </c:barChart>
      <c:catAx>
        <c:axId val="850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508"/>
        <c:auto val="1"/>
        <c:lblAlgn val="ctr"/>
        <c:lblOffset val="100"/>
        <c:noMultiLvlLbl val="0"/>
      </c:catAx>
      <c:valAx>
        <c:axId val="5760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48649"/>
        <c:axId val="51422203"/>
      </c:barChart>
      <c:catAx>
        <c:axId val="276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203"/>
        <c:auto val="1"/>
        <c:lblAlgn val="ctr"/>
        <c:lblOffset val="100"/>
        <c:noMultiLvlLbl val="0"/>
      </c:catAx>
      <c:valAx>
        <c:axId val="514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