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93390"/>
        <c:axId val="81845908"/>
      </c:scatterChart>
      <c:valAx>
        <c:axId val="99193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5908"/>
        <c:crossesAt val="0"/>
        <c:crossBetween val="midCat"/>
      </c:valAx>
      <c:valAx>
        <c:axId val="81845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3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52617"/>
        <c:axId val="46488716"/>
      </c:scatterChart>
      <c:valAx>
        <c:axId val="39452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8716"/>
        <c:crossesAt val="0"/>
        <c:crossBetween val="midCat"/>
      </c:valAx>
      <c:valAx>
        <c:axId val="46488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2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76156"/>
        <c:axId val="65019274"/>
      </c:scatterChart>
      <c:valAx>
        <c:axId val="78876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9274"/>
        <c:crossesAt val="0"/>
        <c:crossBetween val="midCat"/>
      </c:valAx>
      <c:valAx>
        <c:axId val="65019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026088"/>
        <c:axId val="56910147"/>
      </c:scatterChart>
      <c:valAx>
        <c:axId val="78026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0147"/>
        <c:crossesAt val="0"/>
        <c:crossBetween val="midCat"/>
      </c:valAx>
      <c:valAx>
        <c:axId val="56910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6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