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9556"/>
        <c:axId val="66333771"/>
      </c:barChart>
      <c:catAx>
        <c:axId val="149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71"/>
        <c:auto val="1"/>
        <c:lblAlgn val="ctr"/>
        <c:lblOffset val="100"/>
        <c:noMultiLvlLbl val="0"/>
      </c:catAx>
      <c:valAx>
        <c:axId val="663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9128"/>
        <c:axId val="53043062"/>
      </c:barChart>
      <c:catAx>
        <c:axId val="206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62"/>
        <c:auto val="1"/>
        <c:lblAlgn val="ctr"/>
        <c:lblOffset val="100"/>
        <c:noMultiLvlLbl val="0"/>
      </c:catAx>
      <c:valAx>
        <c:axId val="530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5065"/>
        <c:axId val="62269516"/>
      </c:barChart>
      <c:catAx>
        <c:axId val="2871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16"/>
        <c:auto val="1"/>
        <c:lblAlgn val="ctr"/>
        <c:lblOffset val="100"/>
        <c:noMultiLvlLbl val="0"/>
      </c:catAx>
      <c:valAx>
        <c:axId val="622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82684"/>
        <c:axId val="81562282"/>
      </c:barChart>
      <c:catAx>
        <c:axId val="405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282"/>
        <c:auto val="1"/>
        <c:lblAlgn val="ctr"/>
        <c:lblOffset val="100"/>
        <c:noMultiLvlLbl val="0"/>
      </c:catAx>
      <c:valAx>
        <c:axId val="815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1474"/>
        <c:axId val="14351367"/>
      </c:barChart>
      <c:catAx>
        <c:axId val="684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367"/>
        <c:auto val="1"/>
        <c:lblAlgn val="ctr"/>
        <c:lblOffset val="100"/>
        <c:noMultiLvlLbl val="0"/>
      </c:catAx>
      <c:valAx>
        <c:axId val="143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41731"/>
        <c:axId val="63166234"/>
      </c:barChart>
      <c:catAx>
        <c:axId val="788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34"/>
        <c:auto val="1"/>
        <c:lblAlgn val="ctr"/>
        <c:lblOffset val="100"/>
        <c:noMultiLvlLbl val="0"/>
      </c:catAx>
      <c:valAx>
        <c:axId val="631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448"/>
        <c:axId val="83339872"/>
      </c:barChart>
      <c:catAx>
        <c:axId val="17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72"/>
        <c:auto val="1"/>
        <c:lblAlgn val="ctr"/>
        <c:lblOffset val="100"/>
        <c:noMultiLvlLbl val="0"/>
      </c:catAx>
      <c:valAx>
        <c:axId val="833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9504"/>
        <c:axId val="86515043"/>
      </c:barChart>
      <c:catAx>
        <c:axId val="182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043"/>
        <c:auto val="1"/>
        <c:lblAlgn val="ctr"/>
        <c:lblOffset val="100"/>
        <c:noMultiLvlLbl val="0"/>
      </c:catAx>
      <c:valAx>
        <c:axId val="865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8513"/>
        <c:axId val="87463406"/>
      </c:barChart>
      <c:catAx>
        <c:axId val="125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406"/>
        <c:auto val="1"/>
        <c:lblAlgn val="ctr"/>
        <c:lblOffset val="100"/>
        <c:noMultiLvlLbl val="0"/>
      </c:catAx>
      <c:valAx>
        <c:axId val="874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6541"/>
        <c:axId val="15152969"/>
      </c:barChart>
      <c:catAx>
        <c:axId val="679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69"/>
        <c:auto val="1"/>
        <c:lblAlgn val="ctr"/>
        <c:lblOffset val="100"/>
        <c:noMultiLvlLbl val="0"/>
      </c:catAx>
      <c:valAx>
        <c:axId val="151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5112"/>
        <c:axId val="73872034"/>
      </c:barChart>
      <c:catAx>
        <c:axId val="229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034"/>
        <c:auto val="1"/>
        <c:lblAlgn val="ctr"/>
        <c:lblOffset val="100"/>
        <c:noMultiLvlLbl val="0"/>
      </c:catAx>
      <c:valAx>
        <c:axId val="738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4936"/>
        <c:axId val="84980240"/>
      </c:barChart>
      <c:catAx>
        <c:axId val="290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240"/>
        <c:auto val="1"/>
        <c:lblAlgn val="ctr"/>
        <c:lblOffset val="100"/>
        <c:noMultiLvlLbl val="0"/>
      </c:catAx>
      <c:valAx>
        <c:axId val="849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27278"/>
        <c:axId val="10690542"/>
      </c:barChart>
      <c:catAx>
        <c:axId val="358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542"/>
        <c:auto val="1"/>
        <c:lblAlgn val="ctr"/>
        <c:lblOffset val="100"/>
        <c:noMultiLvlLbl val="0"/>
      </c:catAx>
      <c:valAx>
        <c:axId val="106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8573"/>
        <c:axId val="17112045"/>
      </c:barChart>
      <c:catAx>
        <c:axId val="893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045"/>
        <c:auto val="1"/>
        <c:lblAlgn val="ctr"/>
        <c:lblOffset val="100"/>
        <c:noMultiLvlLbl val="0"/>
      </c:catAx>
      <c:valAx>
        <c:axId val="171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2213"/>
        <c:axId val="67826207"/>
      </c:barChart>
      <c:catAx>
        <c:axId val="499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207"/>
        <c:auto val="1"/>
        <c:lblAlgn val="ctr"/>
        <c:lblOffset val="100"/>
        <c:noMultiLvlLbl val="0"/>
      </c:catAx>
      <c:valAx>
        <c:axId val="678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8643"/>
        <c:axId val="66806345"/>
      </c:barChart>
      <c:catAx>
        <c:axId val="660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45"/>
        <c:auto val="1"/>
        <c:lblAlgn val="ctr"/>
        <c:lblOffset val="100"/>
        <c:noMultiLvlLbl val="0"/>
      </c:catAx>
      <c:valAx>
        <c:axId val="668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2252"/>
        <c:axId val="41963986"/>
      </c:barChart>
      <c:catAx>
        <c:axId val="517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86"/>
        <c:auto val="1"/>
        <c:lblAlgn val="ctr"/>
        <c:lblOffset val="100"/>
        <c:noMultiLvlLbl val="0"/>
      </c:catAx>
      <c:valAx>
        <c:axId val="419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74232"/>
        <c:axId val="70056655"/>
      </c:barChart>
      <c:catAx>
        <c:axId val="643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655"/>
        <c:auto val="1"/>
        <c:lblAlgn val="ctr"/>
        <c:lblOffset val="100"/>
        <c:noMultiLvlLbl val="0"/>
      </c:catAx>
      <c:valAx>
        <c:axId val="700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