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93715"/>
        <c:axId val="31068880"/>
      </c:scatterChart>
      <c:valAx>
        <c:axId val="61793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880"/>
        <c:crossesAt val="0"/>
        <c:crossBetween val="midCat"/>
      </c:valAx>
      <c:valAx>
        <c:axId val="31068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81536"/>
        <c:axId val="86792273"/>
      </c:scatterChart>
      <c:valAx>
        <c:axId val="62781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273"/>
        <c:crossesAt val="0"/>
        <c:crossBetween val="midCat"/>
      </c:valAx>
      <c:valAx>
        <c:axId val="8679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