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05609"/>
        <c:axId val="91698116"/>
      </c:scatterChart>
      <c:valAx>
        <c:axId val="92005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116"/>
        <c:crossesAt val="0"/>
        <c:crossBetween val="midCat"/>
      </c:valAx>
      <c:valAx>
        <c:axId val="9169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00939"/>
        <c:axId val="47411792"/>
      </c:scatterChart>
      <c:valAx>
        <c:axId val="19800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792"/>
        <c:crossesAt val="0"/>
        <c:crossBetween val="midCat"/>
      </c:valAx>
      <c:valAx>
        <c:axId val="4741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