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916637"/>
        <c:axId val="34223217"/>
      </c:scatterChart>
      <c:valAx>
        <c:axId val="629166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3217"/>
        <c:crossesAt val="0"/>
        <c:crossBetween val="midCat"/>
      </c:valAx>
      <c:valAx>
        <c:axId val="34223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66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713906"/>
        <c:axId val="17488280"/>
      </c:scatterChart>
      <c:valAx>
        <c:axId val="347139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8280"/>
        <c:crossesAt val="0"/>
        <c:crossBetween val="midCat"/>
      </c:valAx>
      <c:valAx>
        <c:axId val="17488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39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