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450226"/>
        <c:axId val="11472729"/>
      </c:scatterChart>
      <c:valAx>
        <c:axId val="48450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729"/>
        <c:crossesAt val="0"/>
        <c:crossBetween val="midCat"/>
      </c:valAx>
      <c:valAx>
        <c:axId val="11472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093485"/>
        <c:axId val="42175237"/>
      </c:scatterChart>
      <c:valAx>
        <c:axId val="79093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237"/>
        <c:crossesAt val="0"/>
        <c:crossBetween val="midCat"/>
      </c:valAx>
      <c:valAx>
        <c:axId val="42175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