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87895"/>
        <c:axId val="31850824"/>
      </c:scatterChart>
      <c:valAx>
        <c:axId val="5487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824"/>
        <c:crossesAt val="0"/>
        <c:crossBetween val="midCat"/>
      </c:valAx>
      <c:valAx>
        <c:axId val="31850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576685"/>
        <c:axId val="57512578"/>
      </c:scatterChart>
      <c:valAx>
        <c:axId val="42576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578"/>
        <c:crossesAt val="0"/>
        <c:crossBetween val="midCat"/>
      </c:valAx>
      <c:valAx>
        <c:axId val="57512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