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54863"/>
        <c:axId val="33178835"/>
      </c:scatterChart>
      <c:valAx>
        <c:axId val="63754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35"/>
        <c:crossesAt val="0"/>
        <c:crossBetween val="midCat"/>
      </c:valAx>
      <c:valAx>
        <c:axId val="3317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90178"/>
        <c:axId val="4837328"/>
      </c:scatterChart>
      <c:valAx>
        <c:axId val="76190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8"/>
        <c:crossesAt val="0"/>
        <c:crossBetween val="midCat"/>
      </c:valAx>
      <c:valAx>
        <c:axId val="483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