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058430"/>
        <c:axId val="44435955"/>
      </c:barChart>
      <c:catAx>
        <c:axId val="49058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435955"/>
        <c:crossesAt val="0"/>
        <c:auto val="1"/>
        <c:lblAlgn val="ctr"/>
        <c:lblOffset val="100"/>
        <c:noMultiLvlLbl val="0"/>
      </c:catAx>
      <c:valAx>
        <c:axId val="444359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0584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978044"/>
        <c:axId val="99620287"/>
      </c:barChart>
      <c:catAx>
        <c:axId val="349780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620287"/>
        <c:crossesAt val="0"/>
        <c:auto val="1"/>
        <c:lblAlgn val="ctr"/>
        <c:lblOffset val="100"/>
        <c:noMultiLvlLbl val="0"/>
      </c:catAx>
      <c:valAx>
        <c:axId val="996202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9780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