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53425"/>
        <c:axId val="56983559"/>
      </c:barChart>
      <c:catAx>
        <c:axId val="85153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3559"/>
        <c:auto val="1"/>
        <c:lblAlgn val="ctr"/>
        <c:lblOffset val="100"/>
        <c:noMultiLvlLbl val="0"/>
      </c:catAx>
      <c:valAx>
        <c:axId val="5698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3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33608"/>
        <c:axId val="8265527"/>
      </c:scatterChart>
      <c:valAx>
        <c:axId val="546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7"/>
        <c:crossesAt val="0"/>
        <c:crossBetween val="midCat"/>
      </c:valAx>
      <c:valAx>
        <c:axId val="82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