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88105"/>
        <c:axId val="32348623"/>
      </c:scatterChart>
      <c:valAx>
        <c:axId val="20988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623"/>
        <c:crossBetween val="midCat"/>
      </c:valAx>
      <c:valAx>
        <c:axId val="32348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29195"/>
        <c:axId val="23071683"/>
      </c:scatterChart>
      <c:valAx>
        <c:axId val="392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683"/>
        <c:crossesAt val="0"/>
        <c:crossBetween val="midCat"/>
      </c:valAx>
      <c:valAx>
        <c:axId val="230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