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3260"/>
        <c:axId val="26468243"/>
      </c:scatterChart>
      <c:valAx>
        <c:axId val="6213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243"/>
        <c:crossBetween val="midCat"/>
      </c:valAx>
      <c:valAx>
        <c:axId val="26468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8059"/>
        <c:axId val="26282730"/>
      </c:scatterChart>
      <c:valAx>
        <c:axId val="447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730"/>
        <c:crossesAt val="0"/>
        <c:crossBetween val="midCat"/>
      </c:valAx>
      <c:valAx>
        <c:axId val="262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