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981933"/>
        <c:axId val="92330534"/>
      </c:scatterChart>
      <c:valAx>
        <c:axId val="5498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534"/>
        <c:crossesAt val="0"/>
        <c:crossBetween val="midCat"/>
      </c:valAx>
      <c:valAx>
        <c:axId val="923305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9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734001"/>
        <c:axId val="69077152"/>
      </c:scatterChart>
      <c:valAx>
        <c:axId val="4473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152"/>
        <c:crossesAt val="0"/>
        <c:crossBetween val="midCat"/>
      </c:valAx>
      <c:valAx>
        <c:axId val="690771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720625"/>
        <c:axId val="21820932"/>
      </c:scatterChart>
      <c:valAx>
        <c:axId val="547206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932"/>
        <c:crossesAt val="0"/>
        <c:crossBetween val="midCat"/>
        <c:majorUnit val="10"/>
      </c:valAx>
      <c:valAx>
        <c:axId val="218209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816223"/>
        <c:axId val="91201347"/>
      </c:scatterChart>
      <c:valAx>
        <c:axId val="388162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347"/>
        <c:crossesAt val="0"/>
        <c:crossBetween val="midCat"/>
      </c:valAx>
      <c:valAx>
        <c:axId val="912013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336374"/>
        <c:axId val="21587339"/>
      </c:scatterChart>
      <c:valAx>
        <c:axId val="56336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339"/>
        <c:crossesAt val="0"/>
        <c:crossBetween val="midCat"/>
      </c:valAx>
      <c:valAx>
        <c:axId val="21587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