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19824"/>
        <c:axId val="12728402"/>
      </c:barChart>
      <c:catAx>
        <c:axId val="98319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8402"/>
        <c:auto val="1"/>
        <c:lblAlgn val="ctr"/>
        <c:lblOffset val="100"/>
        <c:noMultiLvlLbl val="0"/>
      </c:catAx>
      <c:valAx>
        <c:axId val="12728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198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65168"/>
        <c:axId val="82579990"/>
      </c:scatterChart>
      <c:valAx>
        <c:axId val="1826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990"/>
        <c:crossesAt val="0"/>
        <c:crossBetween val="midCat"/>
      </c:valAx>
      <c:valAx>
        <c:axId val="825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