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05750"/>
        <c:axId val="11482861"/>
      </c:scatterChart>
      <c:valAx>
        <c:axId val="417057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861"/>
        <c:crossBetween val="midCat"/>
      </c:valAx>
      <c:valAx>
        <c:axId val="11482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7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91467"/>
        <c:axId val="20161177"/>
      </c:scatterChart>
      <c:valAx>
        <c:axId val="6259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177"/>
        <c:crossesAt val="0"/>
        <c:crossBetween val="midCat"/>
      </c:valAx>
      <c:valAx>
        <c:axId val="201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