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82936"/>
        <c:axId val="83195288"/>
      </c:scatterChart>
      <c:valAx>
        <c:axId val="2048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88"/>
        <c:crossesAt val="0"/>
        <c:crossBetween val="midCat"/>
      </c:valAx>
      <c:valAx>
        <c:axId val="83195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77181"/>
        <c:axId val="15506440"/>
      </c:scatterChart>
      <c:valAx>
        <c:axId val="161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440"/>
        <c:crossesAt val="0"/>
        <c:crossBetween val="midCat"/>
      </c:valAx>
      <c:valAx>
        <c:axId val="15506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8042"/>
        <c:axId val="81026711"/>
      </c:scatterChart>
      <c:valAx>
        <c:axId val="9928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11"/>
        <c:crossesAt val="0"/>
        <c:crossBetween val="midCat"/>
        <c:majorUnit val="10"/>
      </c:valAx>
      <c:valAx>
        <c:axId val="81026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49503"/>
        <c:axId val="35912451"/>
      </c:scatterChart>
      <c:valAx>
        <c:axId val="58449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451"/>
        <c:crossesAt val="0"/>
        <c:crossBetween val="midCat"/>
      </c:valAx>
      <c:valAx>
        <c:axId val="35912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17124"/>
        <c:axId val="16278386"/>
      </c:scatterChart>
      <c:valAx>
        <c:axId val="36817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86"/>
        <c:crossesAt val="0"/>
        <c:crossBetween val="midCat"/>
      </c:valAx>
      <c:valAx>
        <c:axId val="16278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