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8079"/>
        <c:axId val="73335610"/>
      </c:scatterChart>
      <c:valAx>
        <c:axId val="8148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10"/>
        <c:crossBetween val="midCat"/>
      </c:valAx>
      <c:valAx>
        <c:axId val="73335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8677"/>
        <c:axId val="79902623"/>
      </c:scatterChart>
      <c:valAx>
        <c:axId val="45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623"/>
        <c:crossesAt val="0"/>
        <c:crossBetween val="midCat"/>
      </c:valAx>
      <c:valAx>
        <c:axId val="799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