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268629"/>
        <c:axId val="23631906"/>
      </c:barChart>
      <c:catAx>
        <c:axId val="35268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31906"/>
        <c:auto val="1"/>
        <c:lblAlgn val="ctr"/>
        <c:lblOffset val="100"/>
        <c:noMultiLvlLbl val="0"/>
      </c:catAx>
      <c:valAx>
        <c:axId val="23631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686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83657"/>
        <c:axId val="57831051"/>
      </c:scatterChart>
      <c:valAx>
        <c:axId val="7508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051"/>
        <c:crossesAt val="0"/>
        <c:crossBetween val="midCat"/>
      </c:valAx>
      <c:valAx>
        <c:axId val="5783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