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601130"/>
        <c:axId val="89121062"/>
      </c:scatterChart>
      <c:valAx>
        <c:axId val="3960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062"/>
        <c:crossesAt val="0"/>
        <c:crossBetween val="midCat"/>
      </c:valAx>
      <c:valAx>
        <c:axId val="891210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1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610027"/>
        <c:axId val="80105417"/>
      </c:scatterChart>
      <c:valAx>
        <c:axId val="3161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417"/>
        <c:crossesAt val="0"/>
        <c:crossBetween val="midCat"/>
      </c:valAx>
      <c:valAx>
        <c:axId val="801054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584973"/>
        <c:axId val="45486679"/>
      </c:scatterChart>
      <c:valAx>
        <c:axId val="525849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679"/>
        <c:crossesAt val="0"/>
        <c:crossBetween val="midCat"/>
        <c:majorUnit val="10"/>
      </c:valAx>
      <c:valAx>
        <c:axId val="45486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975239"/>
        <c:axId val="91656970"/>
      </c:scatterChart>
      <c:valAx>
        <c:axId val="139752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970"/>
        <c:crossesAt val="0"/>
        <c:crossBetween val="midCat"/>
      </c:valAx>
      <c:valAx>
        <c:axId val="916569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553917"/>
        <c:axId val="9079469"/>
      </c:scatterChart>
      <c:valAx>
        <c:axId val="12553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69"/>
        <c:crossesAt val="0"/>
        <c:crossBetween val="midCat"/>
      </c:valAx>
      <c:valAx>
        <c:axId val="9079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