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8167642"/>
        <c:axId val="15315554"/>
      </c:scatterChart>
      <c:valAx>
        <c:axId val="5816764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5554"/>
        <c:crossBetween val="midCat"/>
      </c:valAx>
      <c:valAx>
        <c:axId val="1531555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764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802449"/>
        <c:axId val="4994329"/>
      </c:scatterChart>
      <c:valAx>
        <c:axId val="8802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329"/>
        <c:crossesAt val="0"/>
        <c:crossBetween val="midCat"/>
      </c:valAx>
      <c:valAx>
        <c:axId val="4994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4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