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17497"/>
        <c:axId val="67644487"/>
      </c:scatterChart>
      <c:valAx>
        <c:axId val="81317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487"/>
        <c:crossBetween val="midCat"/>
      </c:valAx>
      <c:valAx>
        <c:axId val="67644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79474"/>
        <c:axId val="44277645"/>
      </c:scatterChart>
      <c:valAx>
        <c:axId val="2697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645"/>
        <c:crossesAt val="0"/>
        <c:crossBetween val="midCat"/>
      </c:valAx>
      <c:valAx>
        <c:axId val="442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