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654587"/>
        <c:axId val="14679684"/>
      </c:barChart>
      <c:catAx>
        <c:axId val="886545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79684"/>
        <c:auto val="1"/>
        <c:lblAlgn val="ctr"/>
        <c:lblOffset val="100"/>
        <c:noMultiLvlLbl val="0"/>
      </c:catAx>
      <c:valAx>
        <c:axId val="146796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545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806203"/>
        <c:axId val="12103680"/>
      </c:scatterChart>
      <c:valAx>
        <c:axId val="1180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680"/>
        <c:crossesAt val="0"/>
        <c:crossBetween val="midCat"/>
      </c:valAx>
      <c:valAx>
        <c:axId val="1210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