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07599"/>
        <c:axId val="31321120"/>
      </c:barChart>
      <c:catAx>
        <c:axId val="73307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21120"/>
        <c:auto val="1"/>
        <c:lblAlgn val="ctr"/>
        <c:lblOffset val="100"/>
        <c:noMultiLvlLbl val="0"/>
      </c:catAx>
      <c:valAx>
        <c:axId val="31321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075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06142"/>
        <c:axId val="97581799"/>
      </c:scatterChart>
      <c:valAx>
        <c:axId val="349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799"/>
        <c:crossesAt val="0"/>
        <c:crossBetween val="midCat"/>
      </c:valAx>
      <c:valAx>
        <c:axId val="975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