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35167"/>
        <c:axId val="71956356"/>
      </c:barChart>
      <c:catAx>
        <c:axId val="7233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356"/>
        <c:auto val="1"/>
        <c:lblAlgn val="ctr"/>
        <c:lblOffset val="100"/>
        <c:noMultiLvlLbl val="0"/>
      </c:catAx>
      <c:valAx>
        <c:axId val="719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7361"/>
        <c:axId val="4508406"/>
      </c:barChart>
      <c:catAx>
        <c:axId val="4750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06"/>
        <c:auto val="1"/>
        <c:lblAlgn val="ctr"/>
        <c:lblOffset val="100"/>
        <c:noMultiLvlLbl val="0"/>
      </c:catAx>
      <c:valAx>
        <c:axId val="45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81007"/>
        <c:axId val="2252247"/>
      </c:barChart>
      <c:catAx>
        <c:axId val="353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47"/>
        <c:auto val="1"/>
        <c:lblAlgn val="ctr"/>
        <c:lblOffset val="100"/>
        <c:noMultiLvlLbl val="0"/>
      </c:catAx>
      <c:valAx>
        <c:axId val="22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98662"/>
        <c:axId val="67576568"/>
      </c:barChart>
      <c:catAx>
        <c:axId val="5119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68"/>
        <c:auto val="1"/>
        <c:lblAlgn val="ctr"/>
        <c:lblOffset val="100"/>
        <c:noMultiLvlLbl val="0"/>
      </c:catAx>
      <c:valAx>
        <c:axId val="6757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64159"/>
        <c:axId val="55671926"/>
      </c:barChart>
      <c:catAx>
        <c:axId val="258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926"/>
        <c:auto val="1"/>
        <c:lblAlgn val="ctr"/>
        <c:lblOffset val="100"/>
        <c:noMultiLvlLbl val="0"/>
      </c:catAx>
      <c:valAx>
        <c:axId val="556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04770"/>
        <c:axId val="66095121"/>
      </c:barChart>
      <c:catAx>
        <c:axId val="587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121"/>
        <c:auto val="1"/>
        <c:lblAlgn val="ctr"/>
        <c:lblOffset val="100"/>
        <c:noMultiLvlLbl val="0"/>
      </c:catAx>
      <c:valAx>
        <c:axId val="6609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9464"/>
        <c:axId val="34584622"/>
      </c:barChart>
      <c:catAx>
        <c:axId val="940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622"/>
        <c:auto val="1"/>
        <c:lblAlgn val="ctr"/>
        <c:lblOffset val="100"/>
        <c:noMultiLvlLbl val="0"/>
      </c:catAx>
      <c:valAx>
        <c:axId val="345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5675"/>
        <c:axId val="82272131"/>
      </c:barChart>
      <c:catAx>
        <c:axId val="31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131"/>
        <c:auto val="1"/>
        <c:lblAlgn val="ctr"/>
        <c:lblOffset val="100"/>
        <c:noMultiLvlLbl val="0"/>
      </c:catAx>
      <c:valAx>
        <c:axId val="822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72981"/>
        <c:axId val="88418511"/>
      </c:barChart>
      <c:catAx>
        <c:axId val="239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511"/>
        <c:auto val="1"/>
        <c:lblAlgn val="ctr"/>
        <c:lblOffset val="100"/>
        <c:noMultiLvlLbl val="0"/>
      </c:catAx>
      <c:valAx>
        <c:axId val="884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61671"/>
        <c:axId val="96885151"/>
      </c:barChart>
      <c:catAx>
        <c:axId val="6826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151"/>
        <c:auto val="1"/>
        <c:lblAlgn val="ctr"/>
        <c:lblOffset val="100"/>
        <c:noMultiLvlLbl val="0"/>
      </c:catAx>
      <c:valAx>
        <c:axId val="968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96337"/>
        <c:axId val="168546"/>
      </c:barChart>
      <c:catAx>
        <c:axId val="8159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6"/>
        <c:auto val="1"/>
        <c:lblAlgn val="ctr"/>
        <c:lblOffset val="100"/>
        <c:noMultiLvlLbl val="0"/>
      </c:catAx>
      <c:valAx>
        <c:axId val="16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71450"/>
        <c:axId val="91526055"/>
      </c:barChart>
      <c:catAx>
        <c:axId val="7587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055"/>
        <c:auto val="1"/>
        <c:lblAlgn val="ctr"/>
        <c:lblOffset val="100"/>
        <c:noMultiLvlLbl val="0"/>
      </c:catAx>
      <c:valAx>
        <c:axId val="915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17363"/>
        <c:axId val="162239"/>
      </c:barChart>
      <c:catAx>
        <c:axId val="5781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9"/>
        <c:auto val="1"/>
        <c:lblAlgn val="ctr"/>
        <c:lblOffset val="100"/>
        <c:noMultiLvlLbl val="0"/>
      </c:catAx>
      <c:valAx>
        <c:axId val="1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4473"/>
        <c:axId val="44786257"/>
      </c:barChart>
      <c:catAx>
        <c:axId val="6457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257"/>
        <c:auto val="1"/>
        <c:lblAlgn val="ctr"/>
        <c:lblOffset val="100"/>
        <c:noMultiLvlLbl val="0"/>
      </c:catAx>
      <c:valAx>
        <c:axId val="4478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55078"/>
        <c:axId val="57930339"/>
      </c:barChart>
      <c:catAx>
        <c:axId val="5725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339"/>
        <c:auto val="1"/>
        <c:lblAlgn val="ctr"/>
        <c:lblOffset val="100"/>
        <c:noMultiLvlLbl val="0"/>
      </c:catAx>
      <c:valAx>
        <c:axId val="579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34714"/>
        <c:axId val="81791907"/>
      </c:barChart>
      <c:catAx>
        <c:axId val="3023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907"/>
        <c:auto val="1"/>
        <c:lblAlgn val="ctr"/>
        <c:lblOffset val="100"/>
        <c:noMultiLvlLbl val="0"/>
      </c:catAx>
      <c:valAx>
        <c:axId val="817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87783"/>
        <c:axId val="24649776"/>
      </c:barChart>
      <c:catAx>
        <c:axId val="9538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776"/>
        <c:auto val="1"/>
        <c:lblAlgn val="ctr"/>
        <c:lblOffset val="100"/>
        <c:noMultiLvlLbl val="0"/>
      </c:catAx>
      <c:valAx>
        <c:axId val="246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6600"/>
        <c:axId val="52758104"/>
      </c:barChart>
      <c:catAx>
        <c:axId val="5750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104"/>
        <c:auto val="1"/>
        <c:lblAlgn val="ctr"/>
        <c:lblOffset val="100"/>
        <c:noMultiLvlLbl val="0"/>
      </c:catAx>
      <c:valAx>
        <c:axId val="527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