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29687"/>
        <c:axId val="5312470"/>
      </c:scatterChart>
      <c:valAx>
        <c:axId val="6162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70"/>
        <c:crossesAt val="0"/>
        <c:crossBetween val="midCat"/>
      </c:valAx>
      <c:valAx>
        <c:axId val="531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96189"/>
        <c:axId val="78150817"/>
      </c:scatterChart>
      <c:valAx>
        <c:axId val="6359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817"/>
        <c:crossesAt val="0"/>
        <c:crossBetween val="midCat"/>
      </c:valAx>
      <c:valAx>
        <c:axId val="7815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98008"/>
        <c:axId val="15606609"/>
      </c:scatterChart>
      <c:valAx>
        <c:axId val="4599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609"/>
        <c:crossesAt val="0"/>
        <c:crossBetween val="midCat"/>
      </c:valAx>
      <c:valAx>
        <c:axId val="1560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4727"/>
        <c:axId val="14797673"/>
      </c:scatterChart>
      <c:valAx>
        <c:axId val="459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673"/>
        <c:crossesAt val="0"/>
        <c:crossBetween val="midCat"/>
      </c:valAx>
      <c:valAx>
        <c:axId val="1479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