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3306"/>
        <c:axId val="9187044"/>
      </c:scatterChart>
      <c:valAx>
        <c:axId val="596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44"/>
        <c:crossesAt val="0"/>
        <c:crossBetween val="midCat"/>
      </c:valAx>
      <c:valAx>
        <c:axId val="918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81640"/>
        <c:axId val="87289758"/>
      </c:scatterChart>
      <c:valAx>
        <c:axId val="1838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758"/>
        <c:crossesAt val="0"/>
        <c:crossBetween val="midCat"/>
      </c:valAx>
      <c:valAx>
        <c:axId val="8728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297"/>
        <c:axId val="68910384"/>
      </c:scatterChart>
      <c:valAx>
        <c:axId val="264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384"/>
        <c:crossesAt val="0"/>
        <c:crossBetween val="midCat"/>
      </c:valAx>
      <c:valAx>
        <c:axId val="6891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42932"/>
        <c:axId val="54555854"/>
      </c:scatterChart>
      <c:valAx>
        <c:axId val="3574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854"/>
        <c:crossesAt val="0"/>
        <c:crossBetween val="midCat"/>
      </c:valAx>
      <c:valAx>
        <c:axId val="5455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