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8397"/>
        <c:axId val="59372398"/>
      </c:barChart>
      <c:catAx>
        <c:axId val="209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98"/>
        <c:auto val="1"/>
        <c:lblAlgn val="ctr"/>
        <c:lblOffset val="100"/>
        <c:noMultiLvlLbl val="0"/>
      </c:catAx>
      <c:valAx>
        <c:axId val="593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8439"/>
        <c:axId val="89597242"/>
      </c:barChart>
      <c:catAx>
        <c:axId val="929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242"/>
        <c:auto val="1"/>
        <c:lblAlgn val="ctr"/>
        <c:lblOffset val="100"/>
        <c:noMultiLvlLbl val="0"/>
      </c:catAx>
      <c:valAx>
        <c:axId val="895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8197"/>
        <c:axId val="87357735"/>
      </c:barChart>
      <c:catAx>
        <c:axId val="93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735"/>
        <c:auto val="1"/>
        <c:lblAlgn val="ctr"/>
        <c:lblOffset val="100"/>
        <c:noMultiLvlLbl val="0"/>
      </c:catAx>
      <c:valAx>
        <c:axId val="873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30111"/>
        <c:axId val="84596617"/>
      </c:barChart>
      <c:catAx>
        <c:axId val="152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17"/>
        <c:auto val="1"/>
        <c:lblAlgn val="ctr"/>
        <c:lblOffset val="100"/>
        <c:noMultiLvlLbl val="0"/>
      </c:catAx>
      <c:valAx>
        <c:axId val="845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4784"/>
        <c:axId val="73219977"/>
      </c:barChart>
      <c:catAx>
        <c:axId val="114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77"/>
        <c:auto val="1"/>
        <c:lblAlgn val="ctr"/>
        <c:lblOffset val="100"/>
        <c:noMultiLvlLbl val="0"/>
      </c:catAx>
      <c:valAx>
        <c:axId val="732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2376"/>
        <c:axId val="33584100"/>
      </c:barChart>
      <c:catAx>
        <c:axId val="787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100"/>
        <c:auto val="1"/>
        <c:lblAlgn val="ctr"/>
        <c:lblOffset val="100"/>
        <c:noMultiLvlLbl val="0"/>
      </c:catAx>
      <c:valAx>
        <c:axId val="335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2540"/>
        <c:axId val="13739963"/>
      </c:barChart>
      <c:catAx>
        <c:axId val="259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963"/>
        <c:auto val="1"/>
        <c:lblAlgn val="ctr"/>
        <c:lblOffset val="100"/>
        <c:noMultiLvlLbl val="0"/>
      </c:catAx>
      <c:valAx>
        <c:axId val="137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40917"/>
        <c:axId val="43948254"/>
      </c:barChart>
      <c:catAx>
        <c:axId val="768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54"/>
        <c:auto val="1"/>
        <c:lblAlgn val="ctr"/>
        <c:lblOffset val="100"/>
        <c:noMultiLvlLbl val="0"/>
      </c:catAx>
      <c:valAx>
        <c:axId val="439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3548"/>
        <c:axId val="19499601"/>
      </c:barChart>
      <c:catAx>
        <c:axId val="961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01"/>
        <c:auto val="1"/>
        <c:lblAlgn val="ctr"/>
        <c:lblOffset val="100"/>
        <c:noMultiLvlLbl val="0"/>
      </c:catAx>
      <c:valAx>
        <c:axId val="19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0016"/>
        <c:axId val="4481217"/>
      </c:barChart>
      <c:catAx>
        <c:axId val="800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7"/>
        <c:auto val="1"/>
        <c:lblAlgn val="ctr"/>
        <c:lblOffset val="100"/>
        <c:noMultiLvlLbl val="0"/>
      </c:catAx>
      <c:valAx>
        <c:axId val="44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0879"/>
        <c:axId val="4630737"/>
      </c:barChart>
      <c:catAx>
        <c:axId val="339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7"/>
        <c:auto val="1"/>
        <c:lblAlgn val="ctr"/>
        <c:lblOffset val="100"/>
        <c:noMultiLvlLbl val="0"/>
      </c:catAx>
      <c:valAx>
        <c:axId val="46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3902"/>
        <c:axId val="64983262"/>
      </c:barChart>
      <c:catAx>
        <c:axId val="731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62"/>
        <c:auto val="1"/>
        <c:lblAlgn val="ctr"/>
        <c:lblOffset val="100"/>
        <c:noMultiLvlLbl val="0"/>
      </c:catAx>
      <c:valAx>
        <c:axId val="649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83416"/>
        <c:axId val="93842512"/>
      </c:barChart>
      <c:catAx>
        <c:axId val="100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512"/>
        <c:auto val="1"/>
        <c:lblAlgn val="ctr"/>
        <c:lblOffset val="100"/>
        <c:noMultiLvlLbl val="0"/>
      </c:catAx>
      <c:valAx>
        <c:axId val="938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7340"/>
        <c:axId val="13042690"/>
      </c:barChart>
      <c:catAx>
        <c:axId val="618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90"/>
        <c:auto val="1"/>
        <c:lblAlgn val="ctr"/>
        <c:lblOffset val="100"/>
        <c:noMultiLvlLbl val="0"/>
      </c:catAx>
      <c:valAx>
        <c:axId val="130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5467"/>
        <c:axId val="41231467"/>
      </c:barChart>
      <c:catAx>
        <c:axId val="568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67"/>
        <c:auto val="1"/>
        <c:lblAlgn val="ctr"/>
        <c:lblOffset val="100"/>
        <c:noMultiLvlLbl val="0"/>
      </c:catAx>
      <c:valAx>
        <c:axId val="412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1821"/>
        <c:axId val="13604211"/>
      </c:barChart>
      <c:catAx>
        <c:axId val="476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211"/>
        <c:auto val="1"/>
        <c:lblAlgn val="ctr"/>
        <c:lblOffset val="100"/>
        <c:noMultiLvlLbl val="0"/>
      </c:catAx>
      <c:valAx>
        <c:axId val="136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86819"/>
        <c:axId val="73572228"/>
      </c:barChart>
      <c:catAx>
        <c:axId val="7708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28"/>
        <c:auto val="1"/>
        <c:lblAlgn val="ctr"/>
        <c:lblOffset val="100"/>
        <c:noMultiLvlLbl val="0"/>
      </c:catAx>
      <c:valAx>
        <c:axId val="735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6511"/>
        <c:axId val="40806127"/>
      </c:barChart>
      <c:catAx>
        <c:axId val="557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27"/>
        <c:auto val="1"/>
        <c:lblAlgn val="ctr"/>
        <c:lblOffset val="100"/>
        <c:noMultiLvlLbl val="0"/>
      </c:catAx>
      <c:valAx>
        <c:axId val="408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