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12116"/>
        <c:axId val="65264486"/>
      </c:scatterChart>
      <c:valAx>
        <c:axId val="9101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86"/>
        <c:crossesAt val="0"/>
        <c:crossBetween val="midCat"/>
      </c:valAx>
      <c:valAx>
        <c:axId val="6526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41854"/>
        <c:axId val="79079633"/>
      </c:scatterChart>
      <c:valAx>
        <c:axId val="5314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633"/>
        <c:crossesAt val="0"/>
        <c:crossBetween val="midCat"/>
      </c:valAx>
      <c:valAx>
        <c:axId val="7907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85925"/>
        <c:axId val="89988825"/>
      </c:scatterChart>
      <c:valAx>
        <c:axId val="4188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825"/>
        <c:crossesAt val="0"/>
        <c:crossBetween val="midCat"/>
      </c:valAx>
      <c:valAx>
        <c:axId val="8998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20784"/>
        <c:axId val="42915118"/>
      </c:scatterChart>
      <c:valAx>
        <c:axId val="1722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118"/>
        <c:crossesAt val="0"/>
        <c:crossBetween val="midCat"/>
      </c:valAx>
      <c:valAx>
        <c:axId val="4291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