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528"/>
        <c:axId val="98078693"/>
      </c:barChart>
      <c:catAx>
        <c:axId val="33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693"/>
        <c:auto val="1"/>
        <c:lblAlgn val="ctr"/>
        <c:lblOffset val="100"/>
        <c:noMultiLvlLbl val="0"/>
      </c:catAx>
      <c:valAx>
        <c:axId val="980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7505"/>
        <c:axId val="85727575"/>
      </c:barChart>
      <c:catAx>
        <c:axId val="644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575"/>
        <c:auto val="1"/>
        <c:lblAlgn val="ctr"/>
        <c:lblOffset val="100"/>
        <c:noMultiLvlLbl val="0"/>
      </c:catAx>
      <c:valAx>
        <c:axId val="857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81645"/>
        <c:axId val="49114815"/>
      </c:barChart>
      <c:catAx>
        <c:axId val="614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15"/>
        <c:auto val="1"/>
        <c:lblAlgn val="ctr"/>
        <c:lblOffset val="100"/>
        <c:noMultiLvlLbl val="0"/>
      </c:catAx>
      <c:valAx>
        <c:axId val="491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3214"/>
        <c:axId val="75832114"/>
      </c:barChart>
      <c:catAx>
        <c:axId val="989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114"/>
        <c:auto val="1"/>
        <c:lblAlgn val="ctr"/>
        <c:lblOffset val="100"/>
        <c:noMultiLvlLbl val="0"/>
      </c:catAx>
      <c:valAx>
        <c:axId val="758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09231"/>
        <c:axId val="67922835"/>
      </c:barChart>
      <c:catAx>
        <c:axId val="392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35"/>
        <c:auto val="1"/>
        <c:lblAlgn val="ctr"/>
        <c:lblOffset val="100"/>
        <c:noMultiLvlLbl val="0"/>
      </c:catAx>
      <c:valAx>
        <c:axId val="679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394"/>
        <c:axId val="87258189"/>
      </c:barChart>
      <c:catAx>
        <c:axId val="59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189"/>
        <c:auto val="1"/>
        <c:lblAlgn val="ctr"/>
        <c:lblOffset val="100"/>
        <c:noMultiLvlLbl val="0"/>
      </c:catAx>
      <c:valAx>
        <c:axId val="872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3750"/>
        <c:axId val="53410263"/>
      </c:barChart>
      <c:catAx>
        <c:axId val="242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63"/>
        <c:auto val="1"/>
        <c:lblAlgn val="ctr"/>
        <c:lblOffset val="100"/>
        <c:noMultiLvlLbl val="0"/>
      </c:catAx>
      <c:valAx>
        <c:axId val="534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540"/>
        <c:axId val="33002765"/>
      </c:barChart>
      <c:catAx>
        <c:axId val="32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765"/>
        <c:auto val="1"/>
        <c:lblAlgn val="ctr"/>
        <c:lblOffset val="100"/>
        <c:noMultiLvlLbl val="0"/>
      </c:catAx>
      <c:valAx>
        <c:axId val="330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2593"/>
        <c:axId val="93683376"/>
      </c:barChart>
      <c:catAx>
        <c:axId val="104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76"/>
        <c:auto val="1"/>
        <c:lblAlgn val="ctr"/>
        <c:lblOffset val="100"/>
        <c:noMultiLvlLbl val="0"/>
      </c:catAx>
      <c:valAx>
        <c:axId val="936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095"/>
        <c:axId val="72291410"/>
      </c:barChart>
      <c:catAx>
        <c:axId val="87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10"/>
        <c:auto val="1"/>
        <c:lblAlgn val="ctr"/>
        <c:lblOffset val="100"/>
        <c:noMultiLvlLbl val="0"/>
      </c:catAx>
      <c:valAx>
        <c:axId val="722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0480"/>
        <c:axId val="84655568"/>
      </c:barChart>
      <c:catAx>
        <c:axId val="876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568"/>
        <c:auto val="1"/>
        <c:lblAlgn val="ctr"/>
        <c:lblOffset val="100"/>
        <c:noMultiLvlLbl val="0"/>
      </c:catAx>
      <c:valAx>
        <c:axId val="846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6678"/>
        <c:axId val="65545061"/>
      </c:barChart>
      <c:catAx>
        <c:axId val="958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61"/>
        <c:auto val="1"/>
        <c:lblAlgn val="ctr"/>
        <c:lblOffset val="100"/>
        <c:noMultiLvlLbl val="0"/>
      </c:catAx>
      <c:valAx>
        <c:axId val="655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6528"/>
        <c:axId val="45607020"/>
      </c:barChart>
      <c:catAx>
        <c:axId val="865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20"/>
        <c:auto val="1"/>
        <c:lblAlgn val="ctr"/>
        <c:lblOffset val="100"/>
        <c:noMultiLvlLbl val="0"/>
      </c:catAx>
      <c:valAx>
        <c:axId val="456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2714"/>
        <c:axId val="93046989"/>
      </c:barChart>
      <c:catAx>
        <c:axId val="883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989"/>
        <c:auto val="1"/>
        <c:lblAlgn val="ctr"/>
        <c:lblOffset val="100"/>
        <c:noMultiLvlLbl val="0"/>
      </c:catAx>
      <c:valAx>
        <c:axId val="930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47663"/>
        <c:axId val="22165340"/>
      </c:barChart>
      <c:catAx>
        <c:axId val="716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40"/>
        <c:auto val="1"/>
        <c:lblAlgn val="ctr"/>
        <c:lblOffset val="100"/>
        <c:noMultiLvlLbl val="0"/>
      </c:catAx>
      <c:valAx>
        <c:axId val="221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22079"/>
        <c:axId val="18506048"/>
      </c:barChart>
      <c:catAx>
        <c:axId val="463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48"/>
        <c:auto val="1"/>
        <c:lblAlgn val="ctr"/>
        <c:lblOffset val="100"/>
        <c:noMultiLvlLbl val="0"/>
      </c:catAx>
      <c:valAx>
        <c:axId val="185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2229"/>
        <c:axId val="78366032"/>
      </c:barChart>
      <c:catAx>
        <c:axId val="929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032"/>
        <c:auto val="1"/>
        <c:lblAlgn val="ctr"/>
        <c:lblOffset val="100"/>
        <c:noMultiLvlLbl val="0"/>
      </c:catAx>
      <c:valAx>
        <c:axId val="783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0612"/>
        <c:axId val="16218518"/>
      </c:barChart>
      <c:catAx>
        <c:axId val="547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18"/>
        <c:auto val="1"/>
        <c:lblAlgn val="ctr"/>
        <c:lblOffset val="100"/>
        <c:noMultiLvlLbl val="0"/>
      </c:catAx>
      <c:valAx>
        <c:axId val="162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