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5302"/>
        <c:axId val="60401252"/>
      </c:barChart>
      <c:catAx>
        <c:axId val="485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252"/>
        <c:auto val="1"/>
        <c:lblAlgn val="ctr"/>
        <c:lblOffset val="100"/>
        <c:noMultiLvlLbl val="0"/>
      </c:catAx>
      <c:valAx>
        <c:axId val="604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10273"/>
        <c:axId val="24029860"/>
      </c:barChart>
      <c:catAx>
        <c:axId val="764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60"/>
        <c:auto val="1"/>
        <c:lblAlgn val="ctr"/>
        <c:lblOffset val="100"/>
        <c:noMultiLvlLbl val="0"/>
      </c:catAx>
      <c:valAx>
        <c:axId val="24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77489"/>
        <c:axId val="11516251"/>
      </c:barChart>
      <c:catAx>
        <c:axId val="660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251"/>
        <c:auto val="1"/>
        <c:lblAlgn val="ctr"/>
        <c:lblOffset val="100"/>
        <c:noMultiLvlLbl val="0"/>
      </c:catAx>
      <c:valAx>
        <c:axId val="115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3541"/>
        <c:axId val="69804174"/>
      </c:barChart>
      <c:catAx>
        <c:axId val="369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74"/>
        <c:auto val="1"/>
        <c:lblAlgn val="ctr"/>
        <c:lblOffset val="100"/>
        <c:noMultiLvlLbl val="0"/>
      </c:catAx>
      <c:valAx>
        <c:axId val="698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11238"/>
        <c:axId val="46704966"/>
      </c:barChart>
      <c:catAx>
        <c:axId val="758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66"/>
        <c:auto val="1"/>
        <c:lblAlgn val="ctr"/>
        <c:lblOffset val="100"/>
        <c:noMultiLvlLbl val="0"/>
      </c:catAx>
      <c:valAx>
        <c:axId val="46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2267"/>
        <c:axId val="91597663"/>
      </c:barChart>
      <c:catAx>
        <c:axId val="468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63"/>
        <c:auto val="1"/>
        <c:lblAlgn val="ctr"/>
        <c:lblOffset val="100"/>
        <c:noMultiLvlLbl val="0"/>
      </c:catAx>
      <c:valAx>
        <c:axId val="915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6164"/>
        <c:axId val="73904100"/>
      </c:barChart>
      <c:catAx>
        <c:axId val="776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00"/>
        <c:auto val="1"/>
        <c:lblAlgn val="ctr"/>
        <c:lblOffset val="100"/>
        <c:noMultiLvlLbl val="0"/>
      </c:catAx>
      <c:valAx>
        <c:axId val="739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1042"/>
        <c:axId val="60378558"/>
      </c:barChart>
      <c:catAx>
        <c:axId val="121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58"/>
        <c:auto val="1"/>
        <c:lblAlgn val="ctr"/>
        <c:lblOffset val="100"/>
        <c:noMultiLvlLbl val="0"/>
      </c:catAx>
      <c:valAx>
        <c:axId val="603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3862"/>
        <c:axId val="48631740"/>
      </c:barChart>
      <c:catAx>
        <c:axId val="345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740"/>
        <c:auto val="1"/>
        <c:lblAlgn val="ctr"/>
        <c:lblOffset val="100"/>
        <c:noMultiLvlLbl val="0"/>
      </c:catAx>
      <c:valAx>
        <c:axId val="486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0645"/>
        <c:axId val="75844640"/>
      </c:barChart>
      <c:catAx>
        <c:axId val="129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40"/>
        <c:auto val="1"/>
        <c:lblAlgn val="ctr"/>
        <c:lblOffset val="100"/>
        <c:noMultiLvlLbl val="0"/>
      </c:catAx>
      <c:valAx>
        <c:axId val="758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8513"/>
        <c:axId val="8651763"/>
      </c:barChart>
      <c:catAx>
        <c:axId val="336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63"/>
        <c:auto val="1"/>
        <c:lblAlgn val="ctr"/>
        <c:lblOffset val="100"/>
        <c:noMultiLvlLbl val="0"/>
      </c:catAx>
      <c:valAx>
        <c:axId val="86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3733"/>
        <c:axId val="68641218"/>
      </c:barChart>
      <c:catAx>
        <c:axId val="473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18"/>
        <c:auto val="1"/>
        <c:lblAlgn val="ctr"/>
        <c:lblOffset val="100"/>
        <c:noMultiLvlLbl val="0"/>
      </c:catAx>
      <c:valAx>
        <c:axId val="686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89684"/>
        <c:axId val="96950043"/>
      </c:barChart>
      <c:catAx>
        <c:axId val="696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043"/>
        <c:auto val="1"/>
        <c:lblAlgn val="ctr"/>
        <c:lblOffset val="100"/>
        <c:noMultiLvlLbl val="0"/>
      </c:catAx>
      <c:valAx>
        <c:axId val="969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0868"/>
        <c:axId val="20943936"/>
      </c:barChart>
      <c:catAx>
        <c:axId val="444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36"/>
        <c:auto val="1"/>
        <c:lblAlgn val="ctr"/>
        <c:lblOffset val="100"/>
        <c:noMultiLvlLbl val="0"/>
      </c:catAx>
      <c:valAx>
        <c:axId val="209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4210"/>
        <c:axId val="55888344"/>
      </c:barChart>
      <c:catAx>
        <c:axId val="96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44"/>
        <c:auto val="1"/>
        <c:lblAlgn val="ctr"/>
        <c:lblOffset val="100"/>
        <c:noMultiLvlLbl val="0"/>
      </c:catAx>
      <c:valAx>
        <c:axId val="558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2800"/>
        <c:axId val="16214690"/>
      </c:barChart>
      <c:catAx>
        <c:axId val="57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690"/>
        <c:auto val="1"/>
        <c:lblAlgn val="ctr"/>
        <c:lblOffset val="100"/>
        <c:noMultiLvlLbl val="0"/>
      </c:catAx>
      <c:valAx>
        <c:axId val="162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3061"/>
        <c:axId val="16545984"/>
      </c:barChart>
      <c:catAx>
        <c:axId val="937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84"/>
        <c:auto val="1"/>
        <c:lblAlgn val="ctr"/>
        <c:lblOffset val="100"/>
        <c:noMultiLvlLbl val="0"/>
      </c:catAx>
      <c:valAx>
        <c:axId val="165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6682"/>
        <c:axId val="55820891"/>
      </c:barChart>
      <c:catAx>
        <c:axId val="664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891"/>
        <c:auto val="1"/>
        <c:lblAlgn val="ctr"/>
        <c:lblOffset val="100"/>
        <c:noMultiLvlLbl val="0"/>
      </c:catAx>
      <c:valAx>
        <c:axId val="558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