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4579"/>
        <c:axId val="94393567"/>
      </c:scatterChart>
      <c:valAx>
        <c:axId val="9452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567"/>
        <c:crossesAt val="0"/>
        <c:crossBetween val="midCat"/>
      </c:valAx>
      <c:valAx>
        <c:axId val="9439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8611"/>
        <c:axId val="37190856"/>
      </c:scatterChart>
      <c:valAx>
        <c:axId val="7739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856"/>
        <c:crossesAt val="0"/>
        <c:crossBetween val="midCat"/>
      </c:valAx>
      <c:valAx>
        <c:axId val="3719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649"/>
        <c:axId val="76639797"/>
      </c:scatterChart>
      <c:valAx>
        <c:axId val="685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97"/>
        <c:crossesAt val="0"/>
        <c:crossBetween val="midCat"/>
      </c:valAx>
      <c:valAx>
        <c:axId val="7663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3401"/>
        <c:axId val="99173857"/>
      </c:scatterChart>
      <c:valAx>
        <c:axId val="527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57"/>
        <c:crossesAt val="0"/>
        <c:crossBetween val="midCat"/>
      </c:valAx>
      <c:valAx>
        <c:axId val="9917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