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29270"/>
        <c:axId val="1767849"/>
      </c:scatterChart>
      <c:valAx>
        <c:axId val="3112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49"/>
        <c:crossesAt val="0"/>
        <c:crossBetween val="midCat"/>
      </c:valAx>
      <c:valAx>
        <c:axId val="176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4542"/>
        <c:axId val="79758402"/>
      </c:scatterChart>
      <c:valAx>
        <c:axId val="3474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402"/>
        <c:crossesAt val="0"/>
        <c:crossBetween val="midCat"/>
      </c:valAx>
      <c:valAx>
        <c:axId val="7975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36447"/>
        <c:axId val="10444926"/>
      </c:scatterChart>
      <c:valAx>
        <c:axId val="3863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926"/>
        <c:crossesAt val="0"/>
        <c:crossBetween val="midCat"/>
      </c:valAx>
      <c:valAx>
        <c:axId val="1044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56064"/>
        <c:axId val="90884343"/>
      </c:scatterChart>
      <c:valAx>
        <c:axId val="2995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343"/>
        <c:crossesAt val="0"/>
        <c:crossBetween val="midCat"/>
      </c:valAx>
      <c:valAx>
        <c:axId val="9088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