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06321"/>
        <c:axId val="96553833"/>
      </c:barChart>
      <c:catAx>
        <c:axId val="423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833"/>
        <c:auto val="1"/>
        <c:lblAlgn val="ctr"/>
        <c:lblOffset val="100"/>
        <c:noMultiLvlLbl val="0"/>
      </c:catAx>
      <c:valAx>
        <c:axId val="965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41397"/>
        <c:axId val="63524632"/>
      </c:barChart>
      <c:catAx>
        <c:axId val="134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632"/>
        <c:auto val="1"/>
        <c:lblAlgn val="ctr"/>
        <c:lblOffset val="100"/>
        <c:noMultiLvlLbl val="0"/>
      </c:catAx>
      <c:valAx>
        <c:axId val="635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73975"/>
        <c:axId val="19860419"/>
      </c:barChart>
      <c:catAx>
        <c:axId val="130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419"/>
        <c:auto val="1"/>
        <c:lblAlgn val="ctr"/>
        <c:lblOffset val="100"/>
        <c:noMultiLvlLbl val="0"/>
      </c:catAx>
      <c:valAx>
        <c:axId val="198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76119"/>
        <c:axId val="25537520"/>
      </c:barChart>
      <c:catAx>
        <c:axId val="724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520"/>
        <c:auto val="1"/>
        <c:lblAlgn val="ctr"/>
        <c:lblOffset val="100"/>
        <c:noMultiLvlLbl val="0"/>
      </c:catAx>
      <c:valAx>
        <c:axId val="255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44719"/>
        <c:axId val="76609011"/>
      </c:barChart>
      <c:catAx>
        <c:axId val="2404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011"/>
        <c:auto val="1"/>
        <c:lblAlgn val="ctr"/>
        <c:lblOffset val="100"/>
        <c:noMultiLvlLbl val="0"/>
      </c:catAx>
      <c:valAx>
        <c:axId val="7660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68327"/>
        <c:axId val="71782551"/>
      </c:barChart>
      <c:catAx>
        <c:axId val="717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551"/>
        <c:auto val="1"/>
        <c:lblAlgn val="ctr"/>
        <c:lblOffset val="100"/>
        <c:noMultiLvlLbl val="0"/>
      </c:catAx>
      <c:valAx>
        <c:axId val="717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731"/>
        <c:axId val="94149057"/>
      </c:barChart>
      <c:catAx>
        <c:axId val="50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057"/>
        <c:auto val="1"/>
        <c:lblAlgn val="ctr"/>
        <c:lblOffset val="100"/>
        <c:noMultiLvlLbl val="0"/>
      </c:catAx>
      <c:valAx>
        <c:axId val="941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11781"/>
        <c:axId val="78281177"/>
      </c:barChart>
      <c:catAx>
        <c:axId val="5421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177"/>
        <c:auto val="1"/>
        <c:lblAlgn val="ctr"/>
        <c:lblOffset val="100"/>
        <c:noMultiLvlLbl val="0"/>
      </c:catAx>
      <c:valAx>
        <c:axId val="782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7535"/>
        <c:axId val="18373882"/>
      </c:barChart>
      <c:catAx>
        <c:axId val="93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882"/>
        <c:auto val="1"/>
        <c:lblAlgn val="ctr"/>
        <c:lblOffset val="100"/>
        <c:noMultiLvlLbl val="0"/>
      </c:catAx>
      <c:valAx>
        <c:axId val="183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31512"/>
        <c:axId val="48621842"/>
      </c:barChart>
      <c:catAx>
        <c:axId val="538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842"/>
        <c:auto val="1"/>
        <c:lblAlgn val="ctr"/>
        <c:lblOffset val="100"/>
        <c:noMultiLvlLbl val="0"/>
      </c:catAx>
      <c:valAx>
        <c:axId val="486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50376"/>
        <c:axId val="10390369"/>
      </c:barChart>
      <c:catAx>
        <c:axId val="774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369"/>
        <c:auto val="1"/>
        <c:lblAlgn val="ctr"/>
        <c:lblOffset val="100"/>
        <c:noMultiLvlLbl val="0"/>
      </c:catAx>
      <c:valAx>
        <c:axId val="1039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06759"/>
        <c:axId val="7605364"/>
      </c:barChart>
      <c:catAx>
        <c:axId val="384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64"/>
        <c:auto val="1"/>
        <c:lblAlgn val="ctr"/>
        <c:lblOffset val="100"/>
        <c:noMultiLvlLbl val="0"/>
      </c:catAx>
      <c:valAx>
        <c:axId val="76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20264"/>
        <c:axId val="71759237"/>
      </c:barChart>
      <c:catAx>
        <c:axId val="970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237"/>
        <c:auto val="1"/>
        <c:lblAlgn val="ctr"/>
        <c:lblOffset val="100"/>
        <c:noMultiLvlLbl val="0"/>
      </c:catAx>
      <c:valAx>
        <c:axId val="717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42117"/>
        <c:axId val="77159280"/>
      </c:barChart>
      <c:catAx>
        <c:axId val="505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280"/>
        <c:auto val="1"/>
        <c:lblAlgn val="ctr"/>
        <c:lblOffset val="100"/>
        <c:noMultiLvlLbl val="0"/>
      </c:catAx>
      <c:valAx>
        <c:axId val="771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55597"/>
        <c:axId val="70730330"/>
      </c:barChart>
      <c:catAx>
        <c:axId val="567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330"/>
        <c:auto val="1"/>
        <c:lblAlgn val="ctr"/>
        <c:lblOffset val="100"/>
        <c:noMultiLvlLbl val="0"/>
      </c:catAx>
      <c:valAx>
        <c:axId val="707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86930"/>
        <c:axId val="89494453"/>
      </c:barChart>
      <c:catAx>
        <c:axId val="622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453"/>
        <c:auto val="1"/>
        <c:lblAlgn val="ctr"/>
        <c:lblOffset val="100"/>
        <c:noMultiLvlLbl val="0"/>
      </c:catAx>
      <c:valAx>
        <c:axId val="894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93425"/>
        <c:axId val="83232759"/>
      </c:barChart>
      <c:catAx>
        <c:axId val="335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759"/>
        <c:auto val="1"/>
        <c:lblAlgn val="ctr"/>
        <c:lblOffset val="100"/>
        <c:noMultiLvlLbl val="0"/>
      </c:catAx>
      <c:valAx>
        <c:axId val="832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77425"/>
        <c:axId val="37003137"/>
      </c:barChart>
      <c:catAx>
        <c:axId val="928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137"/>
        <c:auto val="1"/>
        <c:lblAlgn val="ctr"/>
        <c:lblOffset val="100"/>
        <c:noMultiLvlLbl val="0"/>
      </c:catAx>
      <c:valAx>
        <c:axId val="370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