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50338"/>
        <c:axId val="20664396"/>
      </c:scatterChart>
      <c:valAx>
        <c:axId val="9925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396"/>
        <c:crossesAt val="0"/>
        <c:crossBetween val="midCat"/>
      </c:valAx>
      <c:valAx>
        <c:axId val="2066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12740"/>
        <c:axId val="10259646"/>
      </c:scatterChart>
      <c:valAx>
        <c:axId val="3991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646"/>
        <c:crossesAt val="0"/>
        <c:crossBetween val="midCat"/>
      </c:valAx>
      <c:valAx>
        <c:axId val="1025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19392"/>
        <c:axId val="82683751"/>
      </c:scatterChart>
      <c:valAx>
        <c:axId val="5131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751"/>
        <c:crossesAt val="0"/>
        <c:crossBetween val="midCat"/>
      </c:valAx>
      <c:valAx>
        <c:axId val="8268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4532"/>
        <c:axId val="28955979"/>
      </c:scatterChart>
      <c:valAx>
        <c:axId val="1073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979"/>
        <c:crossesAt val="0"/>
        <c:crossBetween val="midCat"/>
      </c:valAx>
      <c:valAx>
        <c:axId val="2895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