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36967"/>
        <c:axId val="38753376"/>
      </c:barChart>
      <c:catAx>
        <c:axId val="6923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376"/>
        <c:auto val="1"/>
        <c:lblAlgn val="ctr"/>
        <c:lblOffset val="100"/>
        <c:noMultiLvlLbl val="0"/>
      </c:catAx>
      <c:valAx>
        <c:axId val="3875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12589"/>
        <c:axId val="99198602"/>
      </c:barChart>
      <c:catAx>
        <c:axId val="5691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602"/>
        <c:auto val="1"/>
        <c:lblAlgn val="ctr"/>
        <c:lblOffset val="100"/>
        <c:noMultiLvlLbl val="0"/>
      </c:catAx>
      <c:valAx>
        <c:axId val="9919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02252"/>
        <c:axId val="30280626"/>
      </c:barChart>
      <c:catAx>
        <c:axId val="8320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626"/>
        <c:auto val="1"/>
        <c:lblAlgn val="ctr"/>
        <c:lblOffset val="100"/>
        <c:noMultiLvlLbl val="0"/>
      </c:catAx>
      <c:valAx>
        <c:axId val="302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64806"/>
        <c:axId val="11159121"/>
      </c:barChart>
      <c:catAx>
        <c:axId val="3586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121"/>
        <c:auto val="1"/>
        <c:lblAlgn val="ctr"/>
        <c:lblOffset val="100"/>
        <c:noMultiLvlLbl val="0"/>
      </c:catAx>
      <c:valAx>
        <c:axId val="1115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01572"/>
        <c:axId val="198223"/>
      </c:barChart>
      <c:catAx>
        <c:axId val="1090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3"/>
        <c:auto val="1"/>
        <c:lblAlgn val="ctr"/>
        <c:lblOffset val="100"/>
        <c:noMultiLvlLbl val="0"/>
      </c:catAx>
      <c:valAx>
        <c:axId val="19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79004"/>
        <c:axId val="28472952"/>
      </c:barChart>
      <c:catAx>
        <c:axId val="3137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952"/>
        <c:auto val="1"/>
        <c:lblAlgn val="ctr"/>
        <c:lblOffset val="100"/>
        <c:noMultiLvlLbl val="0"/>
      </c:catAx>
      <c:valAx>
        <c:axId val="284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49409"/>
        <c:axId val="73460520"/>
      </c:barChart>
      <c:catAx>
        <c:axId val="127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520"/>
        <c:auto val="1"/>
        <c:lblAlgn val="ctr"/>
        <c:lblOffset val="100"/>
        <c:noMultiLvlLbl val="0"/>
      </c:catAx>
      <c:valAx>
        <c:axId val="7346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19357"/>
        <c:axId val="82320726"/>
      </c:barChart>
      <c:catAx>
        <c:axId val="3061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726"/>
        <c:auto val="1"/>
        <c:lblAlgn val="ctr"/>
        <c:lblOffset val="100"/>
        <c:noMultiLvlLbl val="0"/>
      </c:catAx>
      <c:valAx>
        <c:axId val="8232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27001"/>
        <c:axId val="57880082"/>
      </c:barChart>
      <c:catAx>
        <c:axId val="4542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082"/>
        <c:auto val="1"/>
        <c:lblAlgn val="ctr"/>
        <c:lblOffset val="100"/>
        <c:noMultiLvlLbl val="0"/>
      </c:catAx>
      <c:valAx>
        <c:axId val="5788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46036"/>
        <c:axId val="40042606"/>
      </c:barChart>
      <c:catAx>
        <c:axId val="9314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606"/>
        <c:auto val="1"/>
        <c:lblAlgn val="ctr"/>
        <c:lblOffset val="100"/>
        <c:noMultiLvlLbl val="0"/>
      </c:catAx>
      <c:valAx>
        <c:axId val="4004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52306"/>
        <c:axId val="54105824"/>
      </c:barChart>
      <c:catAx>
        <c:axId val="4185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824"/>
        <c:auto val="1"/>
        <c:lblAlgn val="ctr"/>
        <c:lblOffset val="100"/>
        <c:noMultiLvlLbl val="0"/>
      </c:catAx>
      <c:valAx>
        <c:axId val="5410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2142"/>
        <c:axId val="66615806"/>
      </c:barChart>
      <c:catAx>
        <c:axId val="5402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806"/>
        <c:auto val="1"/>
        <c:lblAlgn val="ctr"/>
        <c:lblOffset val="100"/>
        <c:noMultiLvlLbl val="0"/>
      </c:catAx>
      <c:valAx>
        <c:axId val="6661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40385"/>
        <c:axId val="81932442"/>
      </c:barChart>
      <c:catAx>
        <c:axId val="4614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442"/>
        <c:auto val="1"/>
        <c:lblAlgn val="ctr"/>
        <c:lblOffset val="100"/>
        <c:noMultiLvlLbl val="0"/>
      </c:catAx>
      <c:valAx>
        <c:axId val="819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43736"/>
        <c:axId val="91708522"/>
      </c:barChart>
      <c:catAx>
        <c:axId val="1844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522"/>
        <c:auto val="1"/>
        <c:lblAlgn val="ctr"/>
        <c:lblOffset val="100"/>
        <c:noMultiLvlLbl val="0"/>
      </c:catAx>
      <c:valAx>
        <c:axId val="917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77754"/>
        <c:axId val="6909787"/>
      </c:barChart>
      <c:catAx>
        <c:axId val="3947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87"/>
        <c:auto val="1"/>
        <c:lblAlgn val="ctr"/>
        <c:lblOffset val="100"/>
        <c:noMultiLvlLbl val="0"/>
      </c:catAx>
      <c:valAx>
        <c:axId val="69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56959"/>
        <c:axId val="96549170"/>
      </c:barChart>
      <c:catAx>
        <c:axId val="8415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170"/>
        <c:auto val="1"/>
        <c:lblAlgn val="ctr"/>
        <c:lblOffset val="100"/>
        <c:noMultiLvlLbl val="0"/>
      </c:catAx>
      <c:valAx>
        <c:axId val="965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33940"/>
        <c:axId val="39954697"/>
      </c:barChart>
      <c:catAx>
        <c:axId val="2023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697"/>
        <c:auto val="1"/>
        <c:lblAlgn val="ctr"/>
        <c:lblOffset val="100"/>
        <c:noMultiLvlLbl val="0"/>
      </c:catAx>
      <c:valAx>
        <c:axId val="399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31702"/>
        <c:axId val="6202957"/>
      </c:barChart>
      <c:catAx>
        <c:axId val="4593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57"/>
        <c:auto val="1"/>
        <c:lblAlgn val="ctr"/>
        <c:lblOffset val="100"/>
        <c:noMultiLvlLbl val="0"/>
      </c:catAx>
      <c:valAx>
        <c:axId val="620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