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0354"/>
        <c:axId val="10483769"/>
      </c:barChart>
      <c:catAx>
        <c:axId val="583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769"/>
        <c:auto val="1"/>
        <c:lblAlgn val="ctr"/>
        <c:lblOffset val="100"/>
        <c:noMultiLvlLbl val="0"/>
      </c:catAx>
      <c:valAx>
        <c:axId val="104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1602"/>
        <c:axId val="59694781"/>
      </c:barChart>
      <c:catAx>
        <c:axId val="6994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781"/>
        <c:auto val="1"/>
        <c:lblAlgn val="ctr"/>
        <c:lblOffset val="100"/>
        <c:noMultiLvlLbl val="0"/>
      </c:catAx>
      <c:valAx>
        <c:axId val="596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71932"/>
        <c:axId val="16523696"/>
      </c:barChart>
      <c:catAx>
        <c:axId val="881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696"/>
        <c:auto val="1"/>
        <c:lblAlgn val="ctr"/>
        <c:lblOffset val="100"/>
        <c:noMultiLvlLbl val="0"/>
      </c:catAx>
      <c:valAx>
        <c:axId val="165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0142"/>
        <c:axId val="40182110"/>
      </c:barChart>
      <c:catAx>
        <c:axId val="366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110"/>
        <c:auto val="1"/>
        <c:lblAlgn val="ctr"/>
        <c:lblOffset val="100"/>
        <c:noMultiLvlLbl val="0"/>
      </c:catAx>
      <c:valAx>
        <c:axId val="401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19689"/>
        <c:axId val="11556167"/>
      </c:barChart>
      <c:catAx>
        <c:axId val="785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167"/>
        <c:auto val="1"/>
        <c:lblAlgn val="ctr"/>
        <c:lblOffset val="100"/>
        <c:noMultiLvlLbl val="0"/>
      </c:catAx>
      <c:valAx>
        <c:axId val="115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1983"/>
        <c:axId val="34708378"/>
      </c:barChart>
      <c:catAx>
        <c:axId val="9112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378"/>
        <c:auto val="1"/>
        <c:lblAlgn val="ctr"/>
        <c:lblOffset val="100"/>
        <c:noMultiLvlLbl val="0"/>
      </c:catAx>
      <c:valAx>
        <c:axId val="347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3302"/>
        <c:axId val="30237125"/>
      </c:barChart>
      <c:catAx>
        <c:axId val="339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25"/>
        <c:auto val="1"/>
        <c:lblAlgn val="ctr"/>
        <c:lblOffset val="100"/>
        <c:noMultiLvlLbl val="0"/>
      </c:catAx>
      <c:valAx>
        <c:axId val="302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30487"/>
        <c:axId val="2170292"/>
      </c:barChart>
      <c:catAx>
        <c:axId val="713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2"/>
        <c:auto val="1"/>
        <c:lblAlgn val="ctr"/>
        <c:lblOffset val="100"/>
        <c:noMultiLvlLbl val="0"/>
      </c:catAx>
      <c:valAx>
        <c:axId val="21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5489"/>
        <c:axId val="46110877"/>
      </c:barChart>
      <c:catAx>
        <c:axId val="40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877"/>
        <c:auto val="1"/>
        <c:lblAlgn val="ctr"/>
        <c:lblOffset val="100"/>
        <c:noMultiLvlLbl val="0"/>
      </c:catAx>
      <c:valAx>
        <c:axId val="461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27342"/>
        <c:axId val="1050563"/>
      </c:barChart>
      <c:catAx>
        <c:axId val="840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3"/>
        <c:auto val="1"/>
        <c:lblAlgn val="ctr"/>
        <c:lblOffset val="100"/>
        <c:noMultiLvlLbl val="0"/>
      </c:catAx>
      <c:valAx>
        <c:axId val="10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27517"/>
        <c:axId val="17802299"/>
      </c:barChart>
      <c:catAx>
        <c:axId val="518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299"/>
        <c:auto val="1"/>
        <c:lblAlgn val="ctr"/>
        <c:lblOffset val="100"/>
        <c:noMultiLvlLbl val="0"/>
      </c:catAx>
      <c:valAx>
        <c:axId val="178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9084"/>
        <c:axId val="67988256"/>
      </c:barChart>
      <c:catAx>
        <c:axId val="239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256"/>
        <c:auto val="1"/>
        <c:lblAlgn val="ctr"/>
        <c:lblOffset val="100"/>
        <c:noMultiLvlLbl val="0"/>
      </c:catAx>
      <c:valAx>
        <c:axId val="679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23132"/>
        <c:axId val="19394889"/>
      </c:barChart>
      <c:catAx>
        <c:axId val="387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889"/>
        <c:auto val="1"/>
        <c:lblAlgn val="ctr"/>
        <c:lblOffset val="100"/>
        <c:noMultiLvlLbl val="0"/>
      </c:catAx>
      <c:valAx>
        <c:axId val="193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7743"/>
        <c:axId val="58180562"/>
      </c:barChart>
      <c:catAx>
        <c:axId val="93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62"/>
        <c:auto val="1"/>
        <c:lblAlgn val="ctr"/>
        <c:lblOffset val="100"/>
        <c:noMultiLvlLbl val="0"/>
      </c:catAx>
      <c:valAx>
        <c:axId val="581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64028"/>
        <c:axId val="25344645"/>
      </c:barChart>
      <c:catAx>
        <c:axId val="9426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645"/>
        <c:auto val="1"/>
        <c:lblAlgn val="ctr"/>
        <c:lblOffset val="100"/>
        <c:noMultiLvlLbl val="0"/>
      </c:catAx>
      <c:valAx>
        <c:axId val="253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83503"/>
        <c:axId val="79226612"/>
      </c:barChart>
      <c:catAx>
        <c:axId val="982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612"/>
        <c:auto val="1"/>
        <c:lblAlgn val="ctr"/>
        <c:lblOffset val="100"/>
        <c:noMultiLvlLbl val="0"/>
      </c:catAx>
      <c:valAx>
        <c:axId val="792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51481"/>
        <c:axId val="93870319"/>
      </c:barChart>
      <c:catAx>
        <c:axId val="5925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319"/>
        <c:auto val="1"/>
        <c:lblAlgn val="ctr"/>
        <c:lblOffset val="100"/>
        <c:noMultiLvlLbl val="0"/>
      </c:catAx>
      <c:valAx>
        <c:axId val="938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97007"/>
        <c:axId val="71344865"/>
      </c:barChart>
      <c:catAx>
        <c:axId val="1099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865"/>
        <c:auto val="1"/>
        <c:lblAlgn val="ctr"/>
        <c:lblOffset val="100"/>
        <c:noMultiLvlLbl val="0"/>
      </c:catAx>
      <c:valAx>
        <c:axId val="713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