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656"/>
        <c:axId val="48321557"/>
      </c:scatterChart>
      <c:valAx>
        <c:axId val="373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57"/>
        <c:crossesAt val="0"/>
        <c:crossBetween val="midCat"/>
      </c:valAx>
      <c:valAx>
        <c:axId val="4832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3481"/>
        <c:axId val="66686946"/>
      </c:scatterChart>
      <c:valAx>
        <c:axId val="5157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46"/>
        <c:crossesAt val="0"/>
        <c:crossBetween val="midCat"/>
      </c:valAx>
      <c:valAx>
        <c:axId val="6668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4405"/>
        <c:axId val="39526498"/>
      </c:scatterChart>
      <c:valAx>
        <c:axId val="3916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498"/>
        <c:crossesAt val="0"/>
        <c:crossBetween val="midCat"/>
      </c:valAx>
      <c:valAx>
        <c:axId val="3952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75242"/>
        <c:axId val="69512771"/>
      </c:scatterChart>
      <c:valAx>
        <c:axId val="9747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71"/>
        <c:crossesAt val="0"/>
        <c:crossBetween val="midCat"/>
      </c:valAx>
      <c:valAx>
        <c:axId val="6951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