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4086"/>
        <c:axId val="21347435"/>
      </c:scatterChart>
      <c:valAx>
        <c:axId val="5094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435"/>
        <c:crossesAt val="0"/>
        <c:crossBetween val="midCat"/>
      </c:valAx>
      <c:valAx>
        <c:axId val="2134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00496"/>
        <c:axId val="76604566"/>
      </c:scatterChart>
      <c:valAx>
        <c:axId val="6060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66"/>
        <c:crossesAt val="0"/>
        <c:crossBetween val="midCat"/>
      </c:valAx>
      <c:valAx>
        <c:axId val="7660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0425"/>
        <c:axId val="2203814"/>
      </c:scatterChart>
      <c:valAx>
        <c:axId val="8280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4"/>
        <c:crossesAt val="0"/>
        <c:crossBetween val="midCat"/>
      </c:valAx>
      <c:valAx>
        <c:axId val="220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70088"/>
        <c:axId val="60445119"/>
      </c:scatterChart>
      <c:valAx>
        <c:axId val="6267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119"/>
        <c:crossesAt val="0"/>
        <c:crossBetween val="midCat"/>
      </c:valAx>
      <c:valAx>
        <c:axId val="6044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