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35463"/>
        <c:axId val="2387419"/>
      </c:barChart>
      <c:catAx>
        <c:axId val="2303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19"/>
        <c:auto val="1"/>
        <c:lblAlgn val="ctr"/>
        <c:lblOffset val="100"/>
        <c:noMultiLvlLbl val="0"/>
      </c:catAx>
      <c:valAx>
        <c:axId val="238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688"/>
        <c:axId val="60823275"/>
      </c:barChart>
      <c:catAx>
        <c:axId val="71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275"/>
        <c:auto val="1"/>
        <c:lblAlgn val="ctr"/>
        <c:lblOffset val="100"/>
        <c:noMultiLvlLbl val="0"/>
      </c:catAx>
      <c:valAx>
        <c:axId val="608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65872"/>
        <c:axId val="45673565"/>
      </c:barChart>
      <c:catAx>
        <c:axId val="406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565"/>
        <c:auto val="1"/>
        <c:lblAlgn val="ctr"/>
        <c:lblOffset val="100"/>
        <c:noMultiLvlLbl val="0"/>
      </c:catAx>
      <c:valAx>
        <c:axId val="456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10552"/>
        <c:axId val="73289809"/>
      </c:barChart>
      <c:catAx>
        <c:axId val="9691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809"/>
        <c:auto val="1"/>
        <c:lblAlgn val="ctr"/>
        <c:lblOffset val="100"/>
        <c:noMultiLvlLbl val="0"/>
      </c:catAx>
      <c:valAx>
        <c:axId val="732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11573"/>
        <c:axId val="28422155"/>
      </c:barChart>
      <c:catAx>
        <c:axId val="1851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155"/>
        <c:auto val="1"/>
        <c:lblAlgn val="ctr"/>
        <c:lblOffset val="100"/>
        <c:noMultiLvlLbl val="0"/>
      </c:catAx>
      <c:valAx>
        <c:axId val="2842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36478"/>
        <c:axId val="52339743"/>
      </c:barChart>
      <c:catAx>
        <c:axId val="8223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743"/>
        <c:auto val="1"/>
        <c:lblAlgn val="ctr"/>
        <c:lblOffset val="100"/>
        <c:noMultiLvlLbl val="0"/>
      </c:catAx>
      <c:valAx>
        <c:axId val="523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9031"/>
        <c:axId val="87446903"/>
      </c:barChart>
      <c:catAx>
        <c:axId val="125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903"/>
        <c:auto val="1"/>
        <c:lblAlgn val="ctr"/>
        <c:lblOffset val="100"/>
        <c:noMultiLvlLbl val="0"/>
      </c:catAx>
      <c:valAx>
        <c:axId val="8744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07441"/>
        <c:axId val="82357459"/>
      </c:barChart>
      <c:catAx>
        <c:axId val="6190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459"/>
        <c:auto val="1"/>
        <c:lblAlgn val="ctr"/>
        <c:lblOffset val="100"/>
        <c:noMultiLvlLbl val="0"/>
      </c:catAx>
      <c:valAx>
        <c:axId val="823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32653"/>
        <c:axId val="96500536"/>
      </c:barChart>
      <c:catAx>
        <c:axId val="2603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536"/>
        <c:auto val="1"/>
        <c:lblAlgn val="ctr"/>
        <c:lblOffset val="100"/>
        <c:noMultiLvlLbl val="0"/>
      </c:catAx>
      <c:valAx>
        <c:axId val="965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89931"/>
        <c:axId val="25609044"/>
      </c:barChart>
      <c:catAx>
        <c:axId val="7718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044"/>
        <c:auto val="1"/>
        <c:lblAlgn val="ctr"/>
        <c:lblOffset val="100"/>
        <c:noMultiLvlLbl val="0"/>
      </c:catAx>
      <c:valAx>
        <c:axId val="256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31295"/>
        <c:axId val="44604716"/>
      </c:barChart>
      <c:catAx>
        <c:axId val="2403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716"/>
        <c:auto val="1"/>
        <c:lblAlgn val="ctr"/>
        <c:lblOffset val="100"/>
        <c:noMultiLvlLbl val="0"/>
      </c:catAx>
      <c:valAx>
        <c:axId val="4460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2481"/>
        <c:axId val="46467705"/>
      </c:barChart>
      <c:catAx>
        <c:axId val="9362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705"/>
        <c:auto val="1"/>
        <c:lblAlgn val="ctr"/>
        <c:lblOffset val="100"/>
        <c:noMultiLvlLbl val="0"/>
      </c:catAx>
      <c:valAx>
        <c:axId val="464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90312"/>
        <c:axId val="37688861"/>
      </c:barChart>
      <c:catAx>
        <c:axId val="4119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861"/>
        <c:auto val="1"/>
        <c:lblAlgn val="ctr"/>
        <c:lblOffset val="100"/>
        <c:noMultiLvlLbl val="0"/>
      </c:catAx>
      <c:valAx>
        <c:axId val="376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44559"/>
        <c:axId val="53694457"/>
      </c:barChart>
      <c:catAx>
        <c:axId val="5844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457"/>
        <c:auto val="1"/>
        <c:lblAlgn val="ctr"/>
        <c:lblOffset val="100"/>
        <c:noMultiLvlLbl val="0"/>
      </c:catAx>
      <c:valAx>
        <c:axId val="5369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84054"/>
        <c:axId val="42681365"/>
      </c:barChart>
      <c:catAx>
        <c:axId val="5918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365"/>
        <c:auto val="1"/>
        <c:lblAlgn val="ctr"/>
        <c:lblOffset val="100"/>
        <c:noMultiLvlLbl val="0"/>
      </c:catAx>
      <c:valAx>
        <c:axId val="426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3509"/>
        <c:axId val="64627420"/>
      </c:barChart>
      <c:catAx>
        <c:axId val="128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420"/>
        <c:auto val="1"/>
        <c:lblAlgn val="ctr"/>
        <c:lblOffset val="100"/>
        <c:noMultiLvlLbl val="0"/>
      </c:catAx>
      <c:valAx>
        <c:axId val="6462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94687"/>
        <c:axId val="14944768"/>
      </c:barChart>
      <c:catAx>
        <c:axId val="8619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768"/>
        <c:auto val="1"/>
        <c:lblAlgn val="ctr"/>
        <c:lblOffset val="100"/>
        <c:noMultiLvlLbl val="0"/>
      </c:catAx>
      <c:valAx>
        <c:axId val="1494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19772"/>
        <c:axId val="60608017"/>
      </c:barChart>
      <c:catAx>
        <c:axId val="2131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017"/>
        <c:auto val="1"/>
        <c:lblAlgn val="ctr"/>
        <c:lblOffset val="100"/>
        <c:noMultiLvlLbl val="0"/>
      </c:catAx>
      <c:valAx>
        <c:axId val="6060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