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49732"/>
        <c:axId val="24252792"/>
      </c:scatterChart>
      <c:valAx>
        <c:axId val="70349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792"/>
        <c:crossesAt val="0"/>
        <c:crossBetween val="midCat"/>
      </c:valAx>
      <c:valAx>
        <c:axId val="2425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59835"/>
        <c:axId val="45489248"/>
      </c:scatterChart>
      <c:valAx>
        <c:axId val="1195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248"/>
        <c:crossesAt val="0"/>
        <c:crossBetween val="midCat"/>
      </c:valAx>
      <c:valAx>
        <c:axId val="4548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15853"/>
        <c:axId val="83119018"/>
      </c:scatterChart>
      <c:valAx>
        <c:axId val="8471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018"/>
        <c:crossesAt val="0"/>
        <c:crossBetween val="midCat"/>
      </c:valAx>
      <c:valAx>
        <c:axId val="83119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3268"/>
        <c:axId val="64670056"/>
      </c:scatterChart>
      <c:valAx>
        <c:axId val="377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056"/>
        <c:crossesAt val="0"/>
        <c:crossBetween val="midCat"/>
      </c:valAx>
      <c:valAx>
        <c:axId val="6467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