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24358"/>
        <c:axId val="16392492"/>
      </c:barChart>
      <c:catAx>
        <c:axId val="6902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492"/>
        <c:auto val="1"/>
        <c:lblAlgn val="ctr"/>
        <c:lblOffset val="100"/>
        <c:noMultiLvlLbl val="0"/>
      </c:catAx>
      <c:valAx>
        <c:axId val="1639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331856"/>
        <c:axId val="89801404"/>
      </c:barChart>
      <c:catAx>
        <c:axId val="8533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1404"/>
        <c:auto val="1"/>
        <c:lblAlgn val="ctr"/>
        <c:lblOffset val="100"/>
        <c:noMultiLvlLbl val="0"/>
      </c:catAx>
      <c:valAx>
        <c:axId val="8980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04848"/>
        <c:axId val="24350239"/>
      </c:barChart>
      <c:catAx>
        <c:axId val="7900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239"/>
        <c:auto val="1"/>
        <c:lblAlgn val="ctr"/>
        <c:lblOffset val="100"/>
        <c:noMultiLvlLbl val="0"/>
      </c:catAx>
      <c:valAx>
        <c:axId val="2435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96342"/>
        <c:axId val="90122216"/>
      </c:barChart>
      <c:catAx>
        <c:axId val="1019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216"/>
        <c:auto val="1"/>
        <c:lblAlgn val="ctr"/>
        <c:lblOffset val="100"/>
        <c:noMultiLvlLbl val="0"/>
      </c:catAx>
      <c:valAx>
        <c:axId val="9012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974306"/>
        <c:axId val="5108276"/>
      </c:barChart>
      <c:catAx>
        <c:axId val="7997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276"/>
        <c:auto val="1"/>
        <c:lblAlgn val="ctr"/>
        <c:lblOffset val="100"/>
        <c:noMultiLvlLbl val="0"/>
      </c:catAx>
      <c:valAx>
        <c:axId val="510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03478"/>
        <c:axId val="29806627"/>
      </c:barChart>
      <c:catAx>
        <c:axId val="1730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627"/>
        <c:auto val="1"/>
        <c:lblAlgn val="ctr"/>
        <c:lblOffset val="100"/>
        <c:noMultiLvlLbl val="0"/>
      </c:catAx>
      <c:valAx>
        <c:axId val="2980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53961"/>
        <c:axId val="90409601"/>
      </c:barChart>
      <c:catAx>
        <c:axId val="4195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601"/>
        <c:auto val="1"/>
        <c:lblAlgn val="ctr"/>
        <c:lblOffset val="100"/>
        <c:noMultiLvlLbl val="0"/>
      </c:catAx>
      <c:valAx>
        <c:axId val="9040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92992"/>
        <c:axId val="908131"/>
      </c:barChart>
      <c:catAx>
        <c:axId val="7329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1"/>
        <c:auto val="1"/>
        <c:lblAlgn val="ctr"/>
        <c:lblOffset val="100"/>
        <c:noMultiLvlLbl val="0"/>
      </c:catAx>
      <c:valAx>
        <c:axId val="90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13663"/>
        <c:axId val="36678207"/>
      </c:barChart>
      <c:catAx>
        <c:axId val="6471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8207"/>
        <c:auto val="1"/>
        <c:lblAlgn val="ctr"/>
        <c:lblOffset val="100"/>
        <c:noMultiLvlLbl val="0"/>
      </c:catAx>
      <c:valAx>
        <c:axId val="3667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83725"/>
        <c:axId val="35182799"/>
      </c:barChart>
      <c:catAx>
        <c:axId val="6778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799"/>
        <c:auto val="1"/>
        <c:lblAlgn val="ctr"/>
        <c:lblOffset val="100"/>
        <c:noMultiLvlLbl val="0"/>
      </c:catAx>
      <c:valAx>
        <c:axId val="3518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76331"/>
        <c:axId val="80112752"/>
      </c:barChart>
      <c:catAx>
        <c:axId val="1527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752"/>
        <c:auto val="1"/>
        <c:lblAlgn val="ctr"/>
        <c:lblOffset val="100"/>
        <c:noMultiLvlLbl val="0"/>
      </c:catAx>
      <c:valAx>
        <c:axId val="8011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96964"/>
        <c:axId val="48299541"/>
      </c:barChart>
      <c:catAx>
        <c:axId val="7349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541"/>
        <c:auto val="1"/>
        <c:lblAlgn val="ctr"/>
        <c:lblOffset val="100"/>
        <c:noMultiLvlLbl val="0"/>
      </c:catAx>
      <c:valAx>
        <c:axId val="4829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251076"/>
        <c:axId val="90110924"/>
      </c:barChart>
      <c:catAx>
        <c:axId val="4025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0924"/>
        <c:auto val="1"/>
        <c:lblAlgn val="ctr"/>
        <c:lblOffset val="100"/>
        <c:noMultiLvlLbl val="0"/>
      </c:catAx>
      <c:valAx>
        <c:axId val="9011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05254"/>
        <c:axId val="39924011"/>
      </c:barChart>
      <c:catAx>
        <c:axId val="3400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4011"/>
        <c:auto val="1"/>
        <c:lblAlgn val="ctr"/>
        <c:lblOffset val="100"/>
        <c:noMultiLvlLbl val="0"/>
      </c:catAx>
      <c:valAx>
        <c:axId val="3992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26458"/>
        <c:axId val="82350443"/>
      </c:barChart>
      <c:catAx>
        <c:axId val="1262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0443"/>
        <c:auto val="1"/>
        <c:lblAlgn val="ctr"/>
        <c:lblOffset val="100"/>
        <c:noMultiLvlLbl val="0"/>
      </c:catAx>
      <c:valAx>
        <c:axId val="8235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59761"/>
        <c:axId val="11624823"/>
      </c:barChart>
      <c:catAx>
        <c:axId val="5125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823"/>
        <c:auto val="1"/>
        <c:lblAlgn val="ctr"/>
        <c:lblOffset val="100"/>
        <c:noMultiLvlLbl val="0"/>
      </c:catAx>
      <c:valAx>
        <c:axId val="1162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96200"/>
        <c:axId val="20653259"/>
      </c:barChart>
      <c:catAx>
        <c:axId val="6939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3259"/>
        <c:auto val="1"/>
        <c:lblAlgn val="ctr"/>
        <c:lblOffset val="100"/>
        <c:noMultiLvlLbl val="0"/>
      </c:catAx>
      <c:valAx>
        <c:axId val="2065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56756"/>
        <c:axId val="18665235"/>
      </c:barChart>
      <c:catAx>
        <c:axId val="7355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235"/>
        <c:auto val="1"/>
        <c:lblAlgn val="ctr"/>
        <c:lblOffset val="100"/>
        <c:noMultiLvlLbl val="0"/>
      </c:catAx>
      <c:valAx>
        <c:axId val="1866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