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7421"/>
        <c:axId val="52345065"/>
      </c:scatterChart>
      <c:valAx>
        <c:axId val="1416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65"/>
        <c:crossesAt val="0"/>
        <c:crossBetween val="midCat"/>
      </c:valAx>
      <c:valAx>
        <c:axId val="5234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1140"/>
        <c:axId val="43042109"/>
      </c:scatterChart>
      <c:valAx>
        <c:axId val="4761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09"/>
        <c:crossesAt val="0"/>
        <c:crossBetween val="midCat"/>
      </c:valAx>
      <c:valAx>
        <c:axId val="4304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9711"/>
        <c:axId val="29893374"/>
      </c:scatterChart>
      <c:valAx>
        <c:axId val="3514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374"/>
        <c:crossesAt val="0"/>
        <c:crossBetween val="midCat"/>
      </c:valAx>
      <c:valAx>
        <c:axId val="2989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6883"/>
        <c:axId val="59728592"/>
      </c:scatterChart>
      <c:valAx>
        <c:axId val="2681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592"/>
        <c:crossesAt val="0"/>
        <c:crossBetween val="midCat"/>
      </c:valAx>
      <c:valAx>
        <c:axId val="5972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