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04182"/>
        <c:axId val="75912076"/>
      </c:barChart>
      <c:catAx>
        <c:axId val="3320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2076"/>
        <c:auto val="1"/>
        <c:lblAlgn val="ctr"/>
        <c:lblOffset val="100"/>
        <c:noMultiLvlLbl val="0"/>
      </c:catAx>
      <c:valAx>
        <c:axId val="7591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794296"/>
        <c:axId val="10861914"/>
      </c:barChart>
      <c:catAx>
        <c:axId val="6479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914"/>
        <c:auto val="1"/>
        <c:lblAlgn val="ctr"/>
        <c:lblOffset val="100"/>
        <c:noMultiLvlLbl val="0"/>
      </c:catAx>
      <c:valAx>
        <c:axId val="1086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596523"/>
        <c:axId val="14080224"/>
      </c:barChart>
      <c:catAx>
        <c:axId val="4659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224"/>
        <c:auto val="1"/>
        <c:lblAlgn val="ctr"/>
        <c:lblOffset val="100"/>
        <c:noMultiLvlLbl val="0"/>
      </c:catAx>
      <c:valAx>
        <c:axId val="1408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56678"/>
        <c:axId val="29164742"/>
      </c:barChart>
      <c:catAx>
        <c:axId val="9405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4742"/>
        <c:auto val="1"/>
        <c:lblAlgn val="ctr"/>
        <c:lblOffset val="100"/>
        <c:noMultiLvlLbl val="0"/>
      </c:catAx>
      <c:valAx>
        <c:axId val="2916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2286"/>
        <c:axId val="33200726"/>
      </c:barChart>
      <c:catAx>
        <c:axId val="761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726"/>
        <c:auto val="1"/>
        <c:lblAlgn val="ctr"/>
        <c:lblOffset val="100"/>
        <c:noMultiLvlLbl val="0"/>
      </c:catAx>
      <c:valAx>
        <c:axId val="3320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43847"/>
        <c:axId val="32505144"/>
      </c:barChart>
      <c:catAx>
        <c:axId val="4674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5144"/>
        <c:auto val="1"/>
        <c:lblAlgn val="ctr"/>
        <c:lblOffset val="100"/>
        <c:noMultiLvlLbl val="0"/>
      </c:catAx>
      <c:valAx>
        <c:axId val="3250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12512"/>
        <c:axId val="99712169"/>
      </c:barChart>
      <c:catAx>
        <c:axId val="9851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2169"/>
        <c:auto val="1"/>
        <c:lblAlgn val="ctr"/>
        <c:lblOffset val="100"/>
        <c:noMultiLvlLbl val="0"/>
      </c:catAx>
      <c:valAx>
        <c:axId val="9971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616255"/>
        <c:axId val="18863036"/>
      </c:barChart>
      <c:catAx>
        <c:axId val="3761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3036"/>
        <c:auto val="1"/>
        <c:lblAlgn val="ctr"/>
        <c:lblOffset val="100"/>
        <c:noMultiLvlLbl val="0"/>
      </c:catAx>
      <c:valAx>
        <c:axId val="1886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07249"/>
        <c:axId val="70905879"/>
      </c:barChart>
      <c:catAx>
        <c:axId val="8070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5879"/>
        <c:auto val="1"/>
        <c:lblAlgn val="ctr"/>
        <c:lblOffset val="100"/>
        <c:noMultiLvlLbl val="0"/>
      </c:catAx>
      <c:valAx>
        <c:axId val="7090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84625"/>
        <c:axId val="76192945"/>
      </c:barChart>
      <c:catAx>
        <c:axId val="5538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2945"/>
        <c:auto val="1"/>
        <c:lblAlgn val="ctr"/>
        <c:lblOffset val="100"/>
        <c:noMultiLvlLbl val="0"/>
      </c:catAx>
      <c:valAx>
        <c:axId val="7619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18713"/>
        <c:axId val="59447720"/>
      </c:barChart>
      <c:catAx>
        <c:axId val="9381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7720"/>
        <c:auto val="1"/>
        <c:lblAlgn val="ctr"/>
        <c:lblOffset val="100"/>
        <c:noMultiLvlLbl val="0"/>
      </c:catAx>
      <c:valAx>
        <c:axId val="5944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83351"/>
        <c:axId val="98797791"/>
      </c:barChart>
      <c:catAx>
        <c:axId val="6588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7791"/>
        <c:auto val="1"/>
        <c:lblAlgn val="ctr"/>
        <c:lblOffset val="100"/>
        <c:noMultiLvlLbl val="0"/>
      </c:catAx>
      <c:valAx>
        <c:axId val="9879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6759"/>
        <c:axId val="46933108"/>
      </c:barChart>
      <c:catAx>
        <c:axId val="501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3108"/>
        <c:auto val="1"/>
        <c:lblAlgn val="ctr"/>
        <c:lblOffset val="100"/>
        <c:noMultiLvlLbl val="0"/>
      </c:catAx>
      <c:valAx>
        <c:axId val="4693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458985"/>
        <c:axId val="79407307"/>
      </c:barChart>
      <c:catAx>
        <c:axId val="9445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7307"/>
        <c:auto val="1"/>
        <c:lblAlgn val="ctr"/>
        <c:lblOffset val="100"/>
        <c:noMultiLvlLbl val="0"/>
      </c:catAx>
      <c:valAx>
        <c:axId val="7940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459461"/>
        <c:axId val="72237257"/>
      </c:barChart>
      <c:catAx>
        <c:axId val="6445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7257"/>
        <c:auto val="1"/>
        <c:lblAlgn val="ctr"/>
        <c:lblOffset val="100"/>
        <c:noMultiLvlLbl val="0"/>
      </c:catAx>
      <c:valAx>
        <c:axId val="7223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020394"/>
        <c:axId val="12929447"/>
      </c:barChart>
      <c:catAx>
        <c:axId val="1002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9447"/>
        <c:auto val="1"/>
        <c:lblAlgn val="ctr"/>
        <c:lblOffset val="100"/>
        <c:noMultiLvlLbl val="0"/>
      </c:catAx>
      <c:valAx>
        <c:axId val="1292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804377"/>
        <c:axId val="66213557"/>
      </c:barChart>
      <c:catAx>
        <c:axId val="1680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3557"/>
        <c:auto val="1"/>
        <c:lblAlgn val="ctr"/>
        <c:lblOffset val="100"/>
        <c:noMultiLvlLbl val="0"/>
      </c:catAx>
      <c:valAx>
        <c:axId val="6621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72599"/>
        <c:axId val="95317170"/>
      </c:barChart>
      <c:catAx>
        <c:axId val="9617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170"/>
        <c:auto val="1"/>
        <c:lblAlgn val="ctr"/>
        <c:lblOffset val="100"/>
        <c:noMultiLvlLbl val="0"/>
      </c:catAx>
      <c:valAx>
        <c:axId val="9531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