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03583"/>
        <c:axId val="87485608"/>
      </c:scatterChart>
      <c:valAx>
        <c:axId val="8780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608"/>
        <c:crossesAt val="0"/>
        <c:crossBetween val="midCat"/>
      </c:valAx>
      <c:valAx>
        <c:axId val="87485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73989"/>
        <c:axId val="90616689"/>
      </c:scatterChart>
      <c:valAx>
        <c:axId val="79973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689"/>
        <c:crossesAt val="0"/>
        <c:crossBetween val="midCat"/>
      </c:valAx>
      <c:valAx>
        <c:axId val="9061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19483"/>
        <c:axId val="52200273"/>
      </c:scatterChart>
      <c:valAx>
        <c:axId val="9771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273"/>
        <c:crossesAt val="0"/>
        <c:crossBetween val="midCat"/>
      </c:valAx>
      <c:valAx>
        <c:axId val="52200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25327"/>
        <c:axId val="52878045"/>
      </c:scatterChart>
      <c:valAx>
        <c:axId val="4812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045"/>
        <c:crossesAt val="0"/>
        <c:crossBetween val="midCat"/>
      </c:valAx>
      <c:valAx>
        <c:axId val="5287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