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359353"/>
        <c:axId val="84946076"/>
      </c:barChart>
      <c:catAx>
        <c:axId val="22359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6076"/>
        <c:auto val="1"/>
        <c:lblAlgn val="ctr"/>
        <c:lblOffset val="100"/>
        <c:noMultiLvlLbl val="0"/>
      </c:catAx>
      <c:valAx>
        <c:axId val="8494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9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393028"/>
        <c:axId val="21054501"/>
      </c:barChart>
      <c:catAx>
        <c:axId val="8939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4501"/>
        <c:auto val="1"/>
        <c:lblAlgn val="ctr"/>
        <c:lblOffset val="100"/>
        <c:noMultiLvlLbl val="0"/>
      </c:catAx>
      <c:valAx>
        <c:axId val="2105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967478"/>
        <c:axId val="97511614"/>
      </c:barChart>
      <c:catAx>
        <c:axId val="82967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1614"/>
        <c:auto val="1"/>
        <c:lblAlgn val="ctr"/>
        <c:lblOffset val="100"/>
        <c:noMultiLvlLbl val="0"/>
      </c:catAx>
      <c:valAx>
        <c:axId val="9751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7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994350"/>
        <c:axId val="28742277"/>
      </c:barChart>
      <c:catAx>
        <c:axId val="41994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2277"/>
        <c:auto val="1"/>
        <c:lblAlgn val="ctr"/>
        <c:lblOffset val="100"/>
        <c:noMultiLvlLbl val="0"/>
      </c:catAx>
      <c:valAx>
        <c:axId val="2874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4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146829"/>
        <c:axId val="54879824"/>
      </c:barChart>
      <c:catAx>
        <c:axId val="42146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9824"/>
        <c:auto val="1"/>
        <c:lblAlgn val="ctr"/>
        <c:lblOffset val="100"/>
        <c:noMultiLvlLbl val="0"/>
      </c:catAx>
      <c:valAx>
        <c:axId val="5487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6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011682"/>
        <c:axId val="31085631"/>
      </c:barChart>
      <c:catAx>
        <c:axId val="51011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5631"/>
        <c:auto val="1"/>
        <c:lblAlgn val="ctr"/>
        <c:lblOffset val="100"/>
        <c:noMultiLvlLbl val="0"/>
      </c:catAx>
      <c:valAx>
        <c:axId val="3108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1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63542"/>
        <c:axId val="49089412"/>
      </c:barChart>
      <c:catAx>
        <c:axId val="1166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9412"/>
        <c:auto val="1"/>
        <c:lblAlgn val="ctr"/>
        <c:lblOffset val="100"/>
        <c:noMultiLvlLbl val="0"/>
      </c:catAx>
      <c:valAx>
        <c:axId val="4908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266035"/>
        <c:axId val="1911974"/>
      </c:barChart>
      <c:catAx>
        <c:axId val="25266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974"/>
        <c:auto val="1"/>
        <c:lblAlgn val="ctr"/>
        <c:lblOffset val="100"/>
        <c:noMultiLvlLbl val="0"/>
      </c:catAx>
      <c:valAx>
        <c:axId val="191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6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736424"/>
        <c:axId val="27895795"/>
      </c:barChart>
      <c:catAx>
        <c:axId val="5373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5795"/>
        <c:auto val="1"/>
        <c:lblAlgn val="ctr"/>
        <c:lblOffset val="100"/>
        <c:noMultiLvlLbl val="0"/>
      </c:catAx>
      <c:valAx>
        <c:axId val="2789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56148"/>
        <c:axId val="14231408"/>
      </c:barChart>
      <c:catAx>
        <c:axId val="3956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1408"/>
        <c:auto val="1"/>
        <c:lblAlgn val="ctr"/>
        <c:lblOffset val="100"/>
        <c:noMultiLvlLbl val="0"/>
      </c:catAx>
      <c:valAx>
        <c:axId val="1423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681548"/>
        <c:axId val="20471531"/>
      </c:barChart>
      <c:catAx>
        <c:axId val="95681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1531"/>
        <c:auto val="1"/>
        <c:lblAlgn val="ctr"/>
        <c:lblOffset val="100"/>
        <c:noMultiLvlLbl val="0"/>
      </c:catAx>
      <c:valAx>
        <c:axId val="2047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1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43147"/>
        <c:axId val="60492320"/>
      </c:barChart>
      <c:catAx>
        <c:axId val="28443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2320"/>
        <c:auto val="1"/>
        <c:lblAlgn val="ctr"/>
        <c:lblOffset val="100"/>
        <c:noMultiLvlLbl val="0"/>
      </c:catAx>
      <c:valAx>
        <c:axId val="6049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413771"/>
        <c:axId val="3325728"/>
      </c:barChart>
      <c:catAx>
        <c:axId val="6841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728"/>
        <c:auto val="1"/>
        <c:lblAlgn val="ctr"/>
        <c:lblOffset val="100"/>
        <c:noMultiLvlLbl val="0"/>
      </c:catAx>
      <c:valAx>
        <c:axId val="332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53398"/>
        <c:axId val="3919303"/>
      </c:barChart>
      <c:catAx>
        <c:axId val="2453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303"/>
        <c:auto val="1"/>
        <c:lblAlgn val="ctr"/>
        <c:lblOffset val="100"/>
        <c:noMultiLvlLbl val="0"/>
      </c:catAx>
      <c:valAx>
        <c:axId val="391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637133"/>
        <c:axId val="54277824"/>
      </c:barChart>
      <c:catAx>
        <c:axId val="5063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7824"/>
        <c:auto val="1"/>
        <c:lblAlgn val="ctr"/>
        <c:lblOffset val="100"/>
        <c:noMultiLvlLbl val="0"/>
      </c:catAx>
      <c:valAx>
        <c:axId val="5427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754729"/>
        <c:axId val="72843747"/>
      </c:barChart>
      <c:catAx>
        <c:axId val="4775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3747"/>
        <c:auto val="1"/>
        <c:lblAlgn val="ctr"/>
        <c:lblOffset val="100"/>
        <c:noMultiLvlLbl val="0"/>
      </c:catAx>
      <c:valAx>
        <c:axId val="7284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638480"/>
        <c:axId val="97085140"/>
      </c:barChart>
      <c:catAx>
        <c:axId val="75638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5140"/>
        <c:auto val="1"/>
        <c:lblAlgn val="ctr"/>
        <c:lblOffset val="100"/>
        <c:noMultiLvlLbl val="0"/>
      </c:catAx>
      <c:valAx>
        <c:axId val="9708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8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553431"/>
        <c:axId val="50270265"/>
      </c:barChart>
      <c:catAx>
        <c:axId val="32553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0265"/>
        <c:auto val="1"/>
        <c:lblAlgn val="ctr"/>
        <c:lblOffset val="100"/>
        <c:noMultiLvlLbl val="0"/>
      </c:catAx>
      <c:valAx>
        <c:axId val="5027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3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