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82461"/>
        <c:axId val="91892565"/>
      </c:barChart>
      <c:catAx>
        <c:axId val="8518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565"/>
        <c:auto val="1"/>
        <c:lblAlgn val="ctr"/>
        <c:lblOffset val="100"/>
        <c:noMultiLvlLbl val="0"/>
      </c:catAx>
      <c:valAx>
        <c:axId val="918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97207"/>
        <c:axId val="43046623"/>
      </c:barChart>
      <c:catAx>
        <c:axId val="4959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623"/>
        <c:auto val="1"/>
        <c:lblAlgn val="ctr"/>
        <c:lblOffset val="100"/>
        <c:noMultiLvlLbl val="0"/>
      </c:catAx>
      <c:valAx>
        <c:axId val="430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41173"/>
        <c:axId val="95149399"/>
      </c:barChart>
      <c:catAx>
        <c:axId val="848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399"/>
        <c:auto val="1"/>
        <c:lblAlgn val="ctr"/>
        <c:lblOffset val="100"/>
        <c:noMultiLvlLbl val="0"/>
      </c:catAx>
      <c:valAx>
        <c:axId val="951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89081"/>
        <c:axId val="23295107"/>
      </c:barChart>
      <c:catAx>
        <c:axId val="2068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107"/>
        <c:auto val="1"/>
        <c:lblAlgn val="ctr"/>
        <c:lblOffset val="100"/>
        <c:noMultiLvlLbl val="0"/>
      </c:catAx>
      <c:valAx>
        <c:axId val="232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8947"/>
        <c:axId val="42645533"/>
      </c:barChart>
      <c:catAx>
        <c:axId val="649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533"/>
        <c:auto val="1"/>
        <c:lblAlgn val="ctr"/>
        <c:lblOffset val="100"/>
        <c:noMultiLvlLbl val="0"/>
      </c:catAx>
      <c:valAx>
        <c:axId val="426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49237"/>
        <c:axId val="51222923"/>
      </c:barChart>
      <c:catAx>
        <c:axId val="518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923"/>
        <c:auto val="1"/>
        <c:lblAlgn val="ctr"/>
        <c:lblOffset val="100"/>
        <c:noMultiLvlLbl val="0"/>
      </c:catAx>
      <c:valAx>
        <c:axId val="512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4687"/>
        <c:axId val="97790677"/>
      </c:barChart>
      <c:catAx>
        <c:axId val="287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677"/>
        <c:auto val="1"/>
        <c:lblAlgn val="ctr"/>
        <c:lblOffset val="100"/>
        <c:noMultiLvlLbl val="0"/>
      </c:catAx>
      <c:valAx>
        <c:axId val="977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19444"/>
        <c:axId val="18306572"/>
      </c:barChart>
      <c:catAx>
        <c:axId val="299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572"/>
        <c:auto val="1"/>
        <c:lblAlgn val="ctr"/>
        <c:lblOffset val="100"/>
        <c:noMultiLvlLbl val="0"/>
      </c:catAx>
      <c:valAx>
        <c:axId val="1830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03079"/>
        <c:axId val="4126951"/>
      </c:barChart>
      <c:catAx>
        <c:axId val="747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51"/>
        <c:auto val="1"/>
        <c:lblAlgn val="ctr"/>
        <c:lblOffset val="100"/>
        <c:noMultiLvlLbl val="0"/>
      </c:catAx>
      <c:valAx>
        <c:axId val="41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50002"/>
        <c:axId val="97423976"/>
      </c:barChart>
      <c:catAx>
        <c:axId val="9775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976"/>
        <c:auto val="1"/>
        <c:lblAlgn val="ctr"/>
        <c:lblOffset val="100"/>
        <c:noMultiLvlLbl val="0"/>
      </c:catAx>
      <c:valAx>
        <c:axId val="974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8086"/>
        <c:axId val="51846009"/>
      </c:barChart>
      <c:catAx>
        <c:axId val="227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009"/>
        <c:auto val="1"/>
        <c:lblAlgn val="ctr"/>
        <c:lblOffset val="100"/>
        <c:noMultiLvlLbl val="0"/>
      </c:catAx>
      <c:valAx>
        <c:axId val="518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54143"/>
        <c:axId val="83097282"/>
      </c:barChart>
      <c:catAx>
        <c:axId val="519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282"/>
        <c:auto val="1"/>
        <c:lblAlgn val="ctr"/>
        <c:lblOffset val="100"/>
        <c:noMultiLvlLbl val="0"/>
      </c:catAx>
      <c:valAx>
        <c:axId val="830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0216"/>
        <c:axId val="26650809"/>
      </c:barChart>
      <c:catAx>
        <c:axId val="60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809"/>
        <c:auto val="1"/>
        <c:lblAlgn val="ctr"/>
        <c:lblOffset val="100"/>
        <c:noMultiLvlLbl val="0"/>
      </c:catAx>
      <c:valAx>
        <c:axId val="266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27522"/>
        <c:axId val="8726718"/>
      </c:barChart>
      <c:catAx>
        <c:axId val="3842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18"/>
        <c:auto val="1"/>
        <c:lblAlgn val="ctr"/>
        <c:lblOffset val="100"/>
        <c:noMultiLvlLbl val="0"/>
      </c:catAx>
      <c:valAx>
        <c:axId val="87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6238"/>
        <c:axId val="97646470"/>
      </c:barChart>
      <c:catAx>
        <c:axId val="916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470"/>
        <c:auto val="1"/>
        <c:lblAlgn val="ctr"/>
        <c:lblOffset val="100"/>
        <c:noMultiLvlLbl val="0"/>
      </c:catAx>
      <c:valAx>
        <c:axId val="976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55057"/>
        <c:axId val="20922100"/>
      </c:barChart>
      <c:catAx>
        <c:axId val="748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100"/>
        <c:auto val="1"/>
        <c:lblAlgn val="ctr"/>
        <c:lblOffset val="100"/>
        <c:noMultiLvlLbl val="0"/>
      </c:catAx>
      <c:valAx>
        <c:axId val="209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51832"/>
        <c:axId val="94530317"/>
      </c:barChart>
      <c:catAx>
        <c:axId val="213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317"/>
        <c:auto val="1"/>
        <c:lblAlgn val="ctr"/>
        <c:lblOffset val="100"/>
        <c:noMultiLvlLbl val="0"/>
      </c:catAx>
      <c:valAx>
        <c:axId val="945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21867"/>
        <c:axId val="58200924"/>
      </c:barChart>
      <c:catAx>
        <c:axId val="1302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24"/>
        <c:auto val="1"/>
        <c:lblAlgn val="ctr"/>
        <c:lblOffset val="100"/>
        <c:noMultiLvlLbl val="0"/>
      </c:catAx>
      <c:valAx>
        <c:axId val="582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