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41085"/>
        <c:axId val="40369770"/>
      </c:scatterChart>
      <c:valAx>
        <c:axId val="89841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770"/>
        <c:crossesAt val="0"/>
        <c:crossBetween val="midCat"/>
      </c:valAx>
      <c:valAx>
        <c:axId val="40369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46675"/>
        <c:axId val="62771343"/>
      </c:scatterChart>
      <c:valAx>
        <c:axId val="59246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343"/>
        <c:crossesAt val="0"/>
        <c:crossBetween val="midCat"/>
      </c:valAx>
      <c:valAx>
        <c:axId val="62771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04142"/>
        <c:axId val="95002134"/>
      </c:scatterChart>
      <c:valAx>
        <c:axId val="55304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134"/>
        <c:crossesAt val="0"/>
        <c:crossBetween val="midCat"/>
      </c:valAx>
      <c:valAx>
        <c:axId val="95002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6117"/>
        <c:axId val="52597358"/>
      </c:scatterChart>
      <c:valAx>
        <c:axId val="3606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358"/>
        <c:crossesAt val="0"/>
        <c:crossBetween val="midCat"/>
      </c:valAx>
      <c:valAx>
        <c:axId val="52597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