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042493"/>
        <c:axId val="74853934"/>
      </c:barChart>
      <c:catAx>
        <c:axId val="1204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3934"/>
        <c:auto val="1"/>
        <c:lblAlgn val="ctr"/>
        <c:lblOffset val="100"/>
        <c:noMultiLvlLbl val="0"/>
      </c:catAx>
      <c:valAx>
        <c:axId val="7485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239701"/>
        <c:axId val="56649680"/>
      </c:barChart>
      <c:catAx>
        <c:axId val="7823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9680"/>
        <c:auto val="1"/>
        <c:lblAlgn val="ctr"/>
        <c:lblOffset val="100"/>
        <c:noMultiLvlLbl val="0"/>
      </c:catAx>
      <c:valAx>
        <c:axId val="5664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14245"/>
        <c:axId val="51279911"/>
      </c:barChart>
      <c:catAx>
        <c:axId val="8311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9911"/>
        <c:auto val="1"/>
        <c:lblAlgn val="ctr"/>
        <c:lblOffset val="100"/>
        <c:noMultiLvlLbl val="0"/>
      </c:catAx>
      <c:valAx>
        <c:axId val="5127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28734"/>
        <c:axId val="82776646"/>
      </c:barChart>
      <c:catAx>
        <c:axId val="5502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6646"/>
        <c:auto val="1"/>
        <c:lblAlgn val="ctr"/>
        <c:lblOffset val="100"/>
        <c:noMultiLvlLbl val="0"/>
      </c:catAx>
      <c:valAx>
        <c:axId val="8277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421589"/>
        <c:axId val="76164319"/>
      </c:barChart>
      <c:catAx>
        <c:axId val="7942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4319"/>
        <c:auto val="1"/>
        <c:lblAlgn val="ctr"/>
        <c:lblOffset val="100"/>
        <c:noMultiLvlLbl val="0"/>
      </c:catAx>
      <c:valAx>
        <c:axId val="7616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691212"/>
        <c:axId val="392836"/>
      </c:barChart>
      <c:catAx>
        <c:axId val="3369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36"/>
        <c:auto val="1"/>
        <c:lblAlgn val="ctr"/>
        <c:lblOffset val="100"/>
        <c:noMultiLvlLbl val="0"/>
      </c:catAx>
      <c:valAx>
        <c:axId val="39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98661"/>
        <c:axId val="18255781"/>
      </c:barChart>
      <c:catAx>
        <c:axId val="1559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5781"/>
        <c:auto val="1"/>
        <c:lblAlgn val="ctr"/>
        <c:lblOffset val="100"/>
        <c:noMultiLvlLbl val="0"/>
      </c:catAx>
      <c:valAx>
        <c:axId val="1825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80296"/>
        <c:axId val="17311647"/>
      </c:barChart>
      <c:catAx>
        <c:axId val="248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1647"/>
        <c:auto val="1"/>
        <c:lblAlgn val="ctr"/>
        <c:lblOffset val="100"/>
        <c:noMultiLvlLbl val="0"/>
      </c:catAx>
      <c:valAx>
        <c:axId val="1731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637334"/>
        <c:axId val="5496452"/>
      </c:barChart>
      <c:catAx>
        <c:axId val="8363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452"/>
        <c:auto val="1"/>
        <c:lblAlgn val="ctr"/>
        <c:lblOffset val="100"/>
        <c:noMultiLvlLbl val="0"/>
      </c:catAx>
      <c:valAx>
        <c:axId val="549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99086"/>
        <c:axId val="71413730"/>
      </c:barChart>
      <c:catAx>
        <c:axId val="2149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3730"/>
        <c:auto val="1"/>
        <c:lblAlgn val="ctr"/>
        <c:lblOffset val="100"/>
        <c:noMultiLvlLbl val="0"/>
      </c:catAx>
      <c:valAx>
        <c:axId val="7141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747206"/>
        <c:axId val="66461300"/>
      </c:barChart>
      <c:catAx>
        <c:axId val="1774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1300"/>
        <c:auto val="1"/>
        <c:lblAlgn val="ctr"/>
        <c:lblOffset val="100"/>
        <c:noMultiLvlLbl val="0"/>
      </c:catAx>
      <c:valAx>
        <c:axId val="6646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45976"/>
        <c:axId val="34315203"/>
      </c:barChart>
      <c:catAx>
        <c:axId val="9164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5203"/>
        <c:auto val="1"/>
        <c:lblAlgn val="ctr"/>
        <c:lblOffset val="100"/>
        <c:noMultiLvlLbl val="0"/>
      </c:catAx>
      <c:valAx>
        <c:axId val="3431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732980"/>
        <c:axId val="52556554"/>
      </c:barChart>
      <c:catAx>
        <c:axId val="2673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6554"/>
        <c:auto val="1"/>
        <c:lblAlgn val="ctr"/>
        <c:lblOffset val="100"/>
        <c:noMultiLvlLbl val="0"/>
      </c:catAx>
      <c:valAx>
        <c:axId val="5255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16915"/>
        <c:axId val="30144325"/>
      </c:barChart>
      <c:catAx>
        <c:axId val="4221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4325"/>
        <c:auto val="1"/>
        <c:lblAlgn val="ctr"/>
        <c:lblOffset val="100"/>
        <c:noMultiLvlLbl val="0"/>
      </c:catAx>
      <c:valAx>
        <c:axId val="3014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596599"/>
        <c:axId val="87397109"/>
      </c:barChart>
      <c:catAx>
        <c:axId val="9359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109"/>
        <c:auto val="1"/>
        <c:lblAlgn val="ctr"/>
        <c:lblOffset val="100"/>
        <c:noMultiLvlLbl val="0"/>
      </c:catAx>
      <c:valAx>
        <c:axId val="8739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396677"/>
        <c:axId val="69657330"/>
      </c:barChart>
      <c:catAx>
        <c:axId val="5739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7330"/>
        <c:auto val="1"/>
        <c:lblAlgn val="ctr"/>
        <c:lblOffset val="100"/>
        <c:noMultiLvlLbl val="0"/>
      </c:catAx>
      <c:valAx>
        <c:axId val="6965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41075"/>
        <c:axId val="79175046"/>
      </c:barChart>
      <c:catAx>
        <c:axId val="924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5046"/>
        <c:auto val="1"/>
        <c:lblAlgn val="ctr"/>
        <c:lblOffset val="100"/>
        <c:noMultiLvlLbl val="0"/>
      </c:catAx>
      <c:valAx>
        <c:axId val="7917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508187"/>
        <c:axId val="24640121"/>
      </c:barChart>
      <c:catAx>
        <c:axId val="8050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0121"/>
        <c:auto val="1"/>
        <c:lblAlgn val="ctr"/>
        <c:lblOffset val="100"/>
        <c:noMultiLvlLbl val="0"/>
      </c:catAx>
      <c:valAx>
        <c:axId val="2464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