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773699"/>
        <c:axId val="95707057"/>
      </c:scatterChart>
      <c:valAx>
        <c:axId val="53773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7057"/>
        <c:crossesAt val="0"/>
        <c:crossBetween val="midCat"/>
      </c:valAx>
      <c:valAx>
        <c:axId val="95707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3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292897"/>
        <c:axId val="88094095"/>
      </c:scatterChart>
      <c:valAx>
        <c:axId val="79292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4095"/>
        <c:crossesAt val="0"/>
        <c:crossBetween val="midCat"/>
      </c:valAx>
      <c:valAx>
        <c:axId val="88094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2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918804"/>
        <c:axId val="95617291"/>
      </c:scatterChart>
      <c:valAx>
        <c:axId val="77918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7291"/>
        <c:crossesAt val="0"/>
        <c:crossBetween val="midCat"/>
      </c:valAx>
      <c:valAx>
        <c:axId val="95617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8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51377"/>
        <c:axId val="75549127"/>
      </c:scatterChart>
      <c:valAx>
        <c:axId val="3651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9127"/>
        <c:crossesAt val="0"/>
        <c:crossBetween val="midCat"/>
      </c:valAx>
      <c:valAx>
        <c:axId val="75549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