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94735"/>
        <c:axId val="42989582"/>
      </c:scatterChart>
      <c:valAx>
        <c:axId val="87294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582"/>
        <c:crossesAt val="0"/>
        <c:crossBetween val="midCat"/>
      </c:valAx>
      <c:valAx>
        <c:axId val="4298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65734"/>
        <c:axId val="35739427"/>
      </c:scatterChart>
      <c:valAx>
        <c:axId val="85265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427"/>
        <c:crossesAt val="0"/>
        <c:crossBetween val="midCat"/>
      </c:valAx>
      <c:valAx>
        <c:axId val="35739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87254"/>
        <c:axId val="20151368"/>
      </c:scatterChart>
      <c:valAx>
        <c:axId val="88387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368"/>
        <c:crossesAt val="0"/>
        <c:crossBetween val="midCat"/>
      </c:valAx>
      <c:valAx>
        <c:axId val="20151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0644"/>
        <c:axId val="25462458"/>
      </c:scatterChart>
      <c:valAx>
        <c:axId val="1020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458"/>
        <c:crossesAt val="0"/>
        <c:crossBetween val="midCat"/>
      </c:valAx>
      <c:valAx>
        <c:axId val="25462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