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0541"/>
        <c:axId val="42439229"/>
      </c:barChart>
      <c:catAx>
        <c:axId val="960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229"/>
        <c:auto val="1"/>
        <c:lblAlgn val="ctr"/>
        <c:lblOffset val="100"/>
        <c:noMultiLvlLbl val="0"/>
      </c:catAx>
      <c:valAx>
        <c:axId val="424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2582"/>
        <c:axId val="15333858"/>
      </c:barChart>
      <c:catAx>
        <c:axId val="9443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858"/>
        <c:auto val="1"/>
        <c:lblAlgn val="ctr"/>
        <c:lblOffset val="100"/>
        <c:noMultiLvlLbl val="0"/>
      </c:catAx>
      <c:valAx>
        <c:axId val="153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74857"/>
        <c:axId val="59543345"/>
      </c:barChart>
      <c:catAx>
        <c:axId val="348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345"/>
        <c:auto val="1"/>
        <c:lblAlgn val="ctr"/>
        <c:lblOffset val="100"/>
        <c:noMultiLvlLbl val="0"/>
      </c:catAx>
      <c:valAx>
        <c:axId val="595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2160"/>
        <c:axId val="21106856"/>
      </c:barChart>
      <c:catAx>
        <c:axId val="99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856"/>
        <c:auto val="1"/>
        <c:lblAlgn val="ctr"/>
        <c:lblOffset val="100"/>
        <c:noMultiLvlLbl val="0"/>
      </c:catAx>
      <c:valAx>
        <c:axId val="211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38361"/>
        <c:axId val="51861098"/>
      </c:barChart>
      <c:catAx>
        <c:axId val="774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098"/>
        <c:auto val="1"/>
        <c:lblAlgn val="ctr"/>
        <c:lblOffset val="100"/>
        <c:noMultiLvlLbl val="0"/>
      </c:catAx>
      <c:valAx>
        <c:axId val="518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3789"/>
        <c:axId val="44888615"/>
      </c:barChart>
      <c:catAx>
        <c:axId val="449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615"/>
        <c:auto val="1"/>
        <c:lblAlgn val="ctr"/>
        <c:lblOffset val="100"/>
        <c:noMultiLvlLbl val="0"/>
      </c:catAx>
      <c:valAx>
        <c:axId val="448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9088"/>
        <c:axId val="53285903"/>
      </c:barChart>
      <c:catAx>
        <c:axId val="115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903"/>
        <c:auto val="1"/>
        <c:lblAlgn val="ctr"/>
        <c:lblOffset val="100"/>
        <c:noMultiLvlLbl val="0"/>
      </c:catAx>
      <c:valAx>
        <c:axId val="532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1748"/>
        <c:axId val="58890768"/>
      </c:barChart>
      <c:catAx>
        <c:axId val="518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68"/>
        <c:auto val="1"/>
        <c:lblAlgn val="ctr"/>
        <c:lblOffset val="100"/>
        <c:noMultiLvlLbl val="0"/>
      </c:catAx>
      <c:valAx>
        <c:axId val="588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9973"/>
        <c:axId val="31698361"/>
      </c:barChart>
      <c:catAx>
        <c:axId val="575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61"/>
        <c:auto val="1"/>
        <c:lblAlgn val="ctr"/>
        <c:lblOffset val="100"/>
        <c:noMultiLvlLbl val="0"/>
      </c:catAx>
      <c:valAx>
        <c:axId val="316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1793"/>
        <c:axId val="48926221"/>
      </c:barChart>
      <c:catAx>
        <c:axId val="301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21"/>
        <c:auto val="1"/>
        <c:lblAlgn val="ctr"/>
        <c:lblOffset val="100"/>
        <c:noMultiLvlLbl val="0"/>
      </c:catAx>
      <c:valAx>
        <c:axId val="489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98814"/>
        <c:axId val="93299674"/>
      </c:barChart>
      <c:catAx>
        <c:axId val="794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674"/>
        <c:auto val="1"/>
        <c:lblAlgn val="ctr"/>
        <c:lblOffset val="100"/>
        <c:noMultiLvlLbl val="0"/>
      </c:catAx>
      <c:valAx>
        <c:axId val="932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9540"/>
        <c:axId val="55183067"/>
      </c:barChart>
      <c:catAx>
        <c:axId val="287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067"/>
        <c:auto val="1"/>
        <c:lblAlgn val="ctr"/>
        <c:lblOffset val="100"/>
        <c:noMultiLvlLbl val="0"/>
      </c:catAx>
      <c:valAx>
        <c:axId val="551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51358"/>
        <c:axId val="91666141"/>
      </c:barChart>
      <c:catAx>
        <c:axId val="914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141"/>
        <c:auto val="1"/>
        <c:lblAlgn val="ctr"/>
        <c:lblOffset val="100"/>
        <c:noMultiLvlLbl val="0"/>
      </c:catAx>
      <c:valAx>
        <c:axId val="916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8862"/>
        <c:axId val="33503450"/>
      </c:barChart>
      <c:catAx>
        <c:axId val="1078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50"/>
        <c:auto val="1"/>
        <c:lblAlgn val="ctr"/>
        <c:lblOffset val="100"/>
        <c:noMultiLvlLbl val="0"/>
      </c:catAx>
      <c:valAx>
        <c:axId val="335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0309"/>
        <c:axId val="76214626"/>
      </c:barChart>
      <c:catAx>
        <c:axId val="897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626"/>
        <c:auto val="1"/>
        <c:lblAlgn val="ctr"/>
        <c:lblOffset val="100"/>
        <c:noMultiLvlLbl val="0"/>
      </c:catAx>
      <c:valAx>
        <c:axId val="762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97286"/>
        <c:axId val="74685232"/>
      </c:barChart>
      <c:catAx>
        <c:axId val="685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232"/>
        <c:auto val="1"/>
        <c:lblAlgn val="ctr"/>
        <c:lblOffset val="100"/>
        <c:noMultiLvlLbl val="0"/>
      </c:catAx>
      <c:valAx>
        <c:axId val="746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35286"/>
        <c:axId val="68292266"/>
      </c:barChart>
      <c:catAx>
        <c:axId val="347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266"/>
        <c:auto val="1"/>
        <c:lblAlgn val="ctr"/>
        <c:lblOffset val="100"/>
        <c:noMultiLvlLbl val="0"/>
      </c:catAx>
      <c:valAx>
        <c:axId val="682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521"/>
        <c:axId val="73415370"/>
      </c:barChart>
      <c:catAx>
        <c:axId val="25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70"/>
        <c:auto val="1"/>
        <c:lblAlgn val="ctr"/>
        <c:lblOffset val="100"/>
        <c:noMultiLvlLbl val="0"/>
      </c:catAx>
      <c:valAx>
        <c:axId val="734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