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5042"/>
        <c:axId val="69563966"/>
      </c:barChart>
      <c:catAx>
        <c:axId val="803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966"/>
        <c:auto val="1"/>
        <c:lblAlgn val="ctr"/>
        <c:lblOffset val="100"/>
        <c:noMultiLvlLbl val="0"/>
      </c:catAx>
      <c:valAx>
        <c:axId val="695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76038"/>
        <c:axId val="53751709"/>
      </c:barChart>
      <c:catAx>
        <c:axId val="993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709"/>
        <c:auto val="1"/>
        <c:lblAlgn val="ctr"/>
        <c:lblOffset val="100"/>
        <c:noMultiLvlLbl val="0"/>
      </c:catAx>
      <c:valAx>
        <c:axId val="537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8931"/>
        <c:axId val="43758345"/>
      </c:barChart>
      <c:catAx>
        <c:axId val="6308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345"/>
        <c:auto val="1"/>
        <c:lblAlgn val="ctr"/>
        <c:lblOffset val="100"/>
        <c:noMultiLvlLbl val="0"/>
      </c:catAx>
      <c:valAx>
        <c:axId val="437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70449"/>
        <c:axId val="28632018"/>
      </c:barChart>
      <c:catAx>
        <c:axId val="8827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018"/>
        <c:auto val="1"/>
        <c:lblAlgn val="ctr"/>
        <c:lblOffset val="100"/>
        <c:noMultiLvlLbl val="0"/>
      </c:catAx>
      <c:valAx>
        <c:axId val="2863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26523"/>
        <c:axId val="1994066"/>
      </c:barChart>
      <c:catAx>
        <c:axId val="779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6"/>
        <c:auto val="1"/>
        <c:lblAlgn val="ctr"/>
        <c:lblOffset val="100"/>
        <c:noMultiLvlLbl val="0"/>
      </c:catAx>
      <c:valAx>
        <c:axId val="19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05170"/>
        <c:axId val="1264670"/>
      </c:barChart>
      <c:catAx>
        <c:axId val="690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70"/>
        <c:auto val="1"/>
        <c:lblAlgn val="ctr"/>
        <c:lblOffset val="100"/>
        <c:noMultiLvlLbl val="0"/>
      </c:catAx>
      <c:valAx>
        <c:axId val="12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2686"/>
        <c:axId val="76101859"/>
      </c:barChart>
      <c:catAx>
        <c:axId val="8524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59"/>
        <c:auto val="1"/>
        <c:lblAlgn val="ctr"/>
        <c:lblOffset val="100"/>
        <c:noMultiLvlLbl val="0"/>
      </c:catAx>
      <c:valAx>
        <c:axId val="761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1450"/>
        <c:axId val="804421"/>
      </c:barChart>
      <c:catAx>
        <c:axId val="835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1"/>
        <c:auto val="1"/>
        <c:lblAlgn val="ctr"/>
        <c:lblOffset val="100"/>
        <c:noMultiLvlLbl val="0"/>
      </c:catAx>
      <c:valAx>
        <c:axId val="8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6167"/>
        <c:axId val="86311046"/>
      </c:barChart>
      <c:catAx>
        <c:axId val="872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46"/>
        <c:auto val="1"/>
        <c:lblAlgn val="ctr"/>
        <c:lblOffset val="100"/>
        <c:noMultiLvlLbl val="0"/>
      </c:catAx>
      <c:valAx>
        <c:axId val="863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5795"/>
        <c:axId val="60401318"/>
      </c:barChart>
      <c:catAx>
        <c:axId val="622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318"/>
        <c:auto val="1"/>
        <c:lblAlgn val="ctr"/>
        <c:lblOffset val="100"/>
        <c:noMultiLvlLbl val="0"/>
      </c:catAx>
      <c:valAx>
        <c:axId val="604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1560"/>
        <c:axId val="47838999"/>
      </c:barChart>
      <c:catAx>
        <c:axId val="679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999"/>
        <c:auto val="1"/>
        <c:lblAlgn val="ctr"/>
        <c:lblOffset val="100"/>
        <c:noMultiLvlLbl val="0"/>
      </c:catAx>
      <c:valAx>
        <c:axId val="478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5186"/>
        <c:axId val="88387"/>
      </c:barChart>
      <c:catAx>
        <c:axId val="250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"/>
        <c:auto val="1"/>
        <c:lblAlgn val="ctr"/>
        <c:lblOffset val="100"/>
        <c:noMultiLvlLbl val="0"/>
      </c:catAx>
      <c:valAx>
        <c:axId val="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15412"/>
        <c:axId val="79262786"/>
      </c:barChart>
      <c:catAx>
        <c:axId val="105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786"/>
        <c:auto val="1"/>
        <c:lblAlgn val="ctr"/>
        <c:lblOffset val="100"/>
        <c:noMultiLvlLbl val="0"/>
      </c:catAx>
      <c:valAx>
        <c:axId val="792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2880"/>
        <c:axId val="91109568"/>
      </c:barChart>
      <c:catAx>
        <c:axId val="269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568"/>
        <c:auto val="1"/>
        <c:lblAlgn val="ctr"/>
        <c:lblOffset val="100"/>
        <c:noMultiLvlLbl val="0"/>
      </c:catAx>
      <c:valAx>
        <c:axId val="911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00687"/>
        <c:axId val="34868966"/>
      </c:barChart>
      <c:catAx>
        <c:axId val="918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966"/>
        <c:auto val="1"/>
        <c:lblAlgn val="ctr"/>
        <c:lblOffset val="100"/>
        <c:noMultiLvlLbl val="0"/>
      </c:catAx>
      <c:valAx>
        <c:axId val="348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06925"/>
        <c:axId val="3878100"/>
      </c:barChart>
      <c:catAx>
        <c:axId val="848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00"/>
        <c:auto val="1"/>
        <c:lblAlgn val="ctr"/>
        <c:lblOffset val="100"/>
        <c:noMultiLvlLbl val="0"/>
      </c:catAx>
      <c:valAx>
        <c:axId val="38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93047"/>
        <c:axId val="15768256"/>
      </c:barChart>
      <c:catAx>
        <c:axId val="601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56"/>
        <c:auto val="1"/>
        <c:lblAlgn val="ctr"/>
        <c:lblOffset val="100"/>
        <c:noMultiLvlLbl val="0"/>
      </c:catAx>
      <c:valAx>
        <c:axId val="157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42148"/>
        <c:axId val="89565896"/>
      </c:barChart>
      <c:catAx>
        <c:axId val="359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896"/>
        <c:auto val="1"/>
        <c:lblAlgn val="ctr"/>
        <c:lblOffset val="100"/>
        <c:noMultiLvlLbl val="0"/>
      </c:catAx>
      <c:valAx>
        <c:axId val="895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