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06451"/>
        <c:axId val="78588554"/>
      </c:scatterChart>
      <c:valAx>
        <c:axId val="3060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554"/>
        <c:crossesAt val="0"/>
        <c:crossBetween val="midCat"/>
      </c:valAx>
      <c:valAx>
        <c:axId val="7858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7619"/>
        <c:axId val="22536694"/>
      </c:scatterChart>
      <c:valAx>
        <c:axId val="2819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694"/>
        <c:crossesAt val="0"/>
        <c:crossBetween val="midCat"/>
      </c:valAx>
      <c:valAx>
        <c:axId val="2253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12352"/>
        <c:axId val="65140749"/>
      </c:scatterChart>
      <c:valAx>
        <c:axId val="5381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749"/>
        <c:crossesAt val="0"/>
        <c:crossBetween val="midCat"/>
      </c:valAx>
      <c:valAx>
        <c:axId val="6514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8549"/>
        <c:axId val="88377572"/>
      </c:scatterChart>
      <c:valAx>
        <c:axId val="6447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572"/>
        <c:crossesAt val="0"/>
        <c:crossBetween val="midCat"/>
      </c:valAx>
      <c:valAx>
        <c:axId val="8837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