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67644"/>
        <c:axId val="85701655"/>
      </c:scatterChart>
      <c:valAx>
        <c:axId val="5266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655"/>
        <c:crossesAt val="0"/>
        <c:crossBetween val="midCat"/>
      </c:valAx>
      <c:valAx>
        <c:axId val="8570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57829"/>
        <c:axId val="99418387"/>
      </c:scatterChart>
      <c:valAx>
        <c:axId val="2225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87"/>
        <c:crossesAt val="0"/>
        <c:crossBetween val="midCat"/>
      </c:valAx>
      <c:valAx>
        <c:axId val="9941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53115"/>
        <c:axId val="64057777"/>
      </c:scatterChart>
      <c:valAx>
        <c:axId val="3445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777"/>
        <c:crossesAt val="0"/>
        <c:crossBetween val="midCat"/>
      </c:valAx>
      <c:valAx>
        <c:axId val="6405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2244"/>
        <c:axId val="81838404"/>
      </c:scatterChart>
      <c:valAx>
        <c:axId val="622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404"/>
        <c:crossesAt val="0"/>
        <c:crossBetween val="midCat"/>
      </c:valAx>
      <c:valAx>
        <c:axId val="8183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