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77794"/>
        <c:axId val="91751186"/>
      </c:barChart>
      <c:catAx>
        <c:axId val="8697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186"/>
        <c:auto val="1"/>
        <c:lblAlgn val="ctr"/>
        <c:lblOffset val="100"/>
        <c:noMultiLvlLbl val="0"/>
      </c:catAx>
      <c:valAx>
        <c:axId val="917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9874"/>
        <c:axId val="5013659"/>
      </c:barChart>
      <c:catAx>
        <c:axId val="792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59"/>
        <c:auto val="1"/>
        <c:lblAlgn val="ctr"/>
        <c:lblOffset val="100"/>
        <c:noMultiLvlLbl val="0"/>
      </c:catAx>
      <c:valAx>
        <c:axId val="50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87633"/>
        <c:axId val="74084180"/>
      </c:barChart>
      <c:catAx>
        <c:axId val="2498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180"/>
        <c:auto val="1"/>
        <c:lblAlgn val="ctr"/>
        <c:lblOffset val="100"/>
        <c:noMultiLvlLbl val="0"/>
      </c:catAx>
      <c:valAx>
        <c:axId val="740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95117"/>
        <c:axId val="62353219"/>
      </c:barChart>
      <c:catAx>
        <c:axId val="8239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219"/>
        <c:auto val="1"/>
        <c:lblAlgn val="ctr"/>
        <c:lblOffset val="100"/>
        <c:noMultiLvlLbl val="0"/>
      </c:catAx>
      <c:valAx>
        <c:axId val="623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63169"/>
        <c:axId val="9054926"/>
      </c:barChart>
      <c:catAx>
        <c:axId val="921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26"/>
        <c:auto val="1"/>
        <c:lblAlgn val="ctr"/>
        <c:lblOffset val="100"/>
        <c:noMultiLvlLbl val="0"/>
      </c:catAx>
      <c:valAx>
        <c:axId val="90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0309"/>
        <c:axId val="57373765"/>
      </c:barChart>
      <c:catAx>
        <c:axId val="621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765"/>
        <c:auto val="1"/>
        <c:lblAlgn val="ctr"/>
        <c:lblOffset val="100"/>
        <c:noMultiLvlLbl val="0"/>
      </c:catAx>
      <c:valAx>
        <c:axId val="573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03658"/>
        <c:axId val="63183893"/>
      </c:barChart>
      <c:catAx>
        <c:axId val="5060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893"/>
        <c:auto val="1"/>
        <c:lblAlgn val="ctr"/>
        <c:lblOffset val="100"/>
        <c:noMultiLvlLbl val="0"/>
      </c:catAx>
      <c:valAx>
        <c:axId val="631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16925"/>
        <c:axId val="46968464"/>
      </c:barChart>
      <c:catAx>
        <c:axId val="9901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464"/>
        <c:auto val="1"/>
        <c:lblAlgn val="ctr"/>
        <c:lblOffset val="100"/>
        <c:noMultiLvlLbl val="0"/>
      </c:catAx>
      <c:valAx>
        <c:axId val="469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44864"/>
        <c:axId val="48341237"/>
      </c:barChart>
      <c:catAx>
        <c:axId val="389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237"/>
        <c:auto val="1"/>
        <c:lblAlgn val="ctr"/>
        <c:lblOffset val="100"/>
        <c:noMultiLvlLbl val="0"/>
      </c:catAx>
      <c:valAx>
        <c:axId val="483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95500"/>
        <c:axId val="54538426"/>
      </c:barChart>
      <c:catAx>
        <c:axId val="456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426"/>
        <c:auto val="1"/>
        <c:lblAlgn val="ctr"/>
        <c:lblOffset val="100"/>
        <c:noMultiLvlLbl val="0"/>
      </c:catAx>
      <c:valAx>
        <c:axId val="545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00734"/>
        <c:axId val="75156629"/>
      </c:barChart>
      <c:catAx>
        <c:axId val="7920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629"/>
        <c:auto val="1"/>
        <c:lblAlgn val="ctr"/>
        <c:lblOffset val="100"/>
        <c:noMultiLvlLbl val="0"/>
      </c:catAx>
      <c:valAx>
        <c:axId val="751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768"/>
        <c:axId val="75889671"/>
      </c:barChart>
      <c:catAx>
        <c:axId val="694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671"/>
        <c:auto val="1"/>
        <c:lblAlgn val="ctr"/>
        <c:lblOffset val="100"/>
        <c:noMultiLvlLbl val="0"/>
      </c:catAx>
      <c:valAx>
        <c:axId val="758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74602"/>
        <c:axId val="48406159"/>
      </c:barChart>
      <c:catAx>
        <c:axId val="381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159"/>
        <c:auto val="1"/>
        <c:lblAlgn val="ctr"/>
        <c:lblOffset val="100"/>
        <c:noMultiLvlLbl val="0"/>
      </c:catAx>
      <c:valAx>
        <c:axId val="484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64314"/>
        <c:axId val="27739944"/>
      </c:barChart>
      <c:catAx>
        <c:axId val="6666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944"/>
        <c:auto val="1"/>
        <c:lblAlgn val="ctr"/>
        <c:lblOffset val="100"/>
        <c:noMultiLvlLbl val="0"/>
      </c:catAx>
      <c:valAx>
        <c:axId val="277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17495"/>
        <c:axId val="51652066"/>
      </c:barChart>
      <c:catAx>
        <c:axId val="153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066"/>
        <c:auto val="1"/>
        <c:lblAlgn val="ctr"/>
        <c:lblOffset val="100"/>
        <c:noMultiLvlLbl val="0"/>
      </c:catAx>
      <c:valAx>
        <c:axId val="5165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09889"/>
        <c:axId val="32844410"/>
      </c:barChart>
      <c:catAx>
        <c:axId val="557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410"/>
        <c:auto val="1"/>
        <c:lblAlgn val="ctr"/>
        <c:lblOffset val="100"/>
        <c:noMultiLvlLbl val="0"/>
      </c:catAx>
      <c:valAx>
        <c:axId val="328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75387"/>
        <c:axId val="65011748"/>
      </c:barChart>
      <c:catAx>
        <c:axId val="4287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748"/>
        <c:auto val="1"/>
        <c:lblAlgn val="ctr"/>
        <c:lblOffset val="100"/>
        <c:noMultiLvlLbl val="0"/>
      </c:catAx>
      <c:valAx>
        <c:axId val="650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54762"/>
        <c:axId val="4160954"/>
      </c:barChart>
      <c:catAx>
        <c:axId val="405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54"/>
        <c:auto val="1"/>
        <c:lblAlgn val="ctr"/>
        <c:lblOffset val="100"/>
        <c:noMultiLvlLbl val="0"/>
      </c:catAx>
      <c:valAx>
        <c:axId val="41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